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Table" sheetId="1" state="visible" r:id="rId2"/>
    <sheet name="Reason and unknowns" sheetId="2" state="visible" r:id="rId3"/>
    <sheet name="Population" sheetId="3" state="visible" r:id="rId4"/>
    <sheet name="Links" sheetId="4" state="visible" r:id="rId5"/>
  </sheets>
  <definedNames>
    <definedName function="false" hidden="false" localSheetId="2" name="TABLE" vbProcedure="false">Population!$D$113:$D$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 uniqueCount="420">
  <si>
    <t xml:space="preserve">Scenario for Hammer and Dance towards perhaps Herd Immunity</t>
  </si>
  <si>
    <t xml:space="preserve">The term "Hammer and Dance" is taken from Pueyo: https://medium.com/@tomaspueyo/coronavirus-the-hammer-and-the-dance-be9337092b56</t>
  </si>
  <si>
    <t xml:space="preserve">A choice for the world is to eradicate Covid19 like polio, or live with it, and allow for herd immunity (which also means its gradual extinction)</t>
  </si>
  <si>
    <t xml:space="preserve">Pueyo rejects "herd immunity" because of virus mutations. The Italian version already differs from the Chinese original</t>
  </si>
  <si>
    <t xml:space="preserve">However, while countries all over the world are in lock-down, they might not remain so, and there will be regions that will send in new versions into the world</t>
  </si>
  <si>
    <t xml:space="preserve">In the following scenario we do his Hammer &amp; Dance *** and *** take advantage of herd immunity for the current mutation, and a scope for doing so for new mutations</t>
  </si>
  <si>
    <t xml:space="preserve">The assumption is that immunity causes that a person will no longer be a carrier, so that the virus cannot mutate from that person again. </t>
  </si>
  <si>
    <t xml:space="preserve">The assumption is that the uninfected and infected are separated by a barrier</t>
  </si>
  <si>
    <t xml:space="preserve">Individuals, buildings, streets and areas can use colour coding to indicate the quarantine status.</t>
  </si>
  <si>
    <t xml:space="preserve">The non-vulnerable are infected cohort by cohort, and kept in quarantine until cured (so that reproduction R = 0)</t>
  </si>
  <si>
    <t xml:space="preserve">We can assign a particular interpretation to RGB values and find resulting Hues, that give a logical order.</t>
  </si>
  <si>
    <t xml:space="preserve">Quarantine however will not be perfect, and 5% of the vulnerable will still be infected and isolated with tracing</t>
  </si>
  <si>
    <t xml:space="preserve">The red colour is in the middle of the scheme, to indicate the barrier between the quarantine areas.</t>
  </si>
  <si>
    <t xml:space="preserve">R0 only applies to the group that is considered infectable</t>
  </si>
  <si>
    <t xml:space="preserve">R0</t>
  </si>
  <si>
    <t xml:space="preserve">Rates to adapt are in blue, the outcome is in purple. Parameters are rough and sometimes invented on the spot</t>
  </si>
  <si>
    <t xml:space="preserve">Colour scheme RGB (read as Venn diagram)</t>
  </si>
  <si>
    <t xml:space="preserve">Country</t>
  </si>
  <si>
    <t xml:space="preserve">Holland</t>
  </si>
  <si>
    <t xml:space="preserve">Age 60+ or diseased</t>
  </si>
  <si>
    <t xml:space="preserve">R = Barrier is crucial (to keep the reproduction rate there R = 0)</t>
  </si>
  <si>
    <t xml:space="preserve">Population</t>
  </si>
  <si>
    <t xml:space="preserve">Vulnerable</t>
  </si>
  <si>
    <t xml:space="preserve">Infectable</t>
  </si>
  <si>
    <t xml:space="preserve">G = Safe by immunity or barrier</t>
  </si>
  <si>
    <t xml:space="preserve">B = Infected</t>
  </si>
  <si>
    <t xml:space="preserve">Negative (if symptomatic then tested)</t>
  </si>
  <si>
    <t xml:space="preserve">Herd immunity &amp; overflow (infected) %</t>
  </si>
  <si>
    <t xml:space="preserve">= 1 - 1/R0</t>
  </si>
  <si>
    <t xml:space="preserve">RGB</t>
  </si>
  <si>
    <t xml:space="preserve">Colour scheme of combined Hue (no Venn diagram)</t>
  </si>
  <si>
    <t xml:space="preserve">Infected</t>
  </si>
  <si>
    <t xml:space="preserve">(Later)</t>
  </si>
  <si>
    <t xml:space="preserve">Hue</t>
  </si>
  <si>
    <t xml:space="preserve">R </t>
  </si>
  <si>
    <t xml:space="preserve">G</t>
  </si>
  <si>
    <t xml:space="preserve">B</t>
  </si>
  <si>
    <t xml:space="preserve">Symptomatic or tested %</t>
  </si>
  <si>
    <t xml:space="preserve">Yellow</t>
  </si>
  <si>
    <t xml:space="preserve">Uninfected and vulnerable (elderly or diseased)</t>
  </si>
  <si>
    <t xml:space="preserve">Symptomatic or tested</t>
  </si>
  <si>
    <t xml:space="preserve">Orange</t>
  </si>
  <si>
    <t xml:space="preserve">Uninfected, less vulnerable (young &amp; no disease), pref. not infectable</t>
  </si>
  <si>
    <t xml:space="preserve">Not hospitalised</t>
  </si>
  <si>
    <t xml:space="preserve">Red</t>
  </si>
  <si>
    <t xml:space="preserve">Barrrier between quarantine zones</t>
  </si>
  <si>
    <t xml:space="preserve">Hospitalised %</t>
  </si>
  <si>
    <t xml:space="preserve">Green</t>
  </si>
  <si>
    <t xml:space="preserve">Immune: cured from an infection, and tested to be no longer a carrier</t>
  </si>
  <si>
    <t xml:space="preserve">NB. Sympt. &amp; Hosp. % (H / I)</t>
  </si>
  <si>
    <t xml:space="preserve">Cyan</t>
  </si>
  <si>
    <t xml:space="preserve">Unsymptomatic or untested, not in the vulnerable group, infectable</t>
  </si>
  <si>
    <t xml:space="preserve">Hospitalised</t>
  </si>
  <si>
    <t xml:space="preserve">Skyblue</t>
  </si>
  <si>
    <t xml:space="preserve">Some symptoms, or infected (tested), self-quarantine, no hospital</t>
  </si>
  <si>
    <t xml:space="preserve">ICU patients covid %</t>
  </si>
  <si>
    <t xml:space="preserve">Blue</t>
  </si>
  <si>
    <t xml:space="preserve">Infected, (possibly) sick, and less vulnerable</t>
  </si>
  <si>
    <t xml:space="preserve">ICU patients covid</t>
  </si>
  <si>
    <t xml:space="preserve">Purple</t>
  </si>
  <si>
    <t xml:space="preserve">Infected, (possibly) sick, and vulnerable</t>
  </si>
  <si>
    <t xml:space="preserve">PM. Joint sympt. &amp; ICU %</t>
  </si>
  <si>
    <t xml:space="preserve">Magenta</t>
  </si>
  <si>
    <t xml:space="preserve">PM. ICU as share of population %</t>
  </si>
  <si>
    <t xml:space="preserve">Weeks per bed (time between cohorts)</t>
  </si>
  <si>
    <t xml:space="preserve">ICU week-beds demanded (weeks)</t>
  </si>
  <si>
    <t xml:space="preserve">ICU beds total</t>
  </si>
  <si>
    <t xml:space="preserve">Example map</t>
  </si>
  <si>
    <t xml:space="preserve">Area size = Cohort = Beds * Population served per bed</t>
  </si>
  <si>
    <t xml:space="preserve">ICU beds non-covid</t>
  </si>
  <si>
    <t xml:space="preserve">Every 1.5 weeks infect another cohort</t>
  </si>
  <si>
    <t xml:space="preserve">ICU beds available covid (share weeks)</t>
  </si>
  <si>
    <t xml:space="preserve">ICU week-beds supplied (weeks)</t>
  </si>
  <si>
    <t xml:space="preserve">Homes</t>
  </si>
  <si>
    <t xml:space="preserve">Hospital</t>
  </si>
  <si>
    <t xml:space="preserve">Homes,</t>
  </si>
  <si>
    <t xml:space="preserve">Infection schedule</t>
  </si>
  <si>
    <t xml:space="preserve"># years to serve the need</t>
  </si>
  <si>
    <t xml:space="preserve">A</t>
  </si>
  <si>
    <t xml:space="preserve">shops,</t>
  </si>
  <si>
    <t xml:space="preserve">If there is hospital capacity:</t>
  </si>
  <si>
    <t xml:space="preserve"># months to serve the need</t>
  </si>
  <si>
    <t xml:space="preserve">and </t>
  </si>
  <si>
    <t xml:space="preserve">If B turns green, infect C</t>
  </si>
  <si>
    <t xml:space="preserve">ICU covid patients dismissed per week</t>
  </si>
  <si>
    <t xml:space="preserve">business</t>
  </si>
  <si>
    <t xml:space="preserve">If G turns green, infect H</t>
  </si>
  <si>
    <t xml:space="preserve">ICU covid patients dismissed per month</t>
  </si>
  <si>
    <t xml:space="preserve">Homes and shops</t>
  </si>
  <si>
    <t xml:space="preserve">F</t>
  </si>
  <si>
    <t xml:space="preserve">Cohort size (#beds / % getting there)</t>
  </si>
  <si>
    <t xml:space="preserve">Keep A, D and E in </t>
  </si>
  <si>
    <t xml:space="preserve"># Cohorts (population / cohort size)</t>
  </si>
  <si>
    <t xml:space="preserve">quarantaine till there </t>
  </si>
  <si>
    <t xml:space="preserve"># weeks (#cohorts * weeks per bed) </t>
  </si>
  <si>
    <t xml:space="preserve">Homes, shops </t>
  </si>
  <si>
    <t xml:space="preserve">is a vaccine</t>
  </si>
  <si>
    <t xml:space="preserve">Cohort people served / bed (1 / %entry)</t>
  </si>
  <si>
    <t xml:space="preserve">C</t>
  </si>
  <si>
    <t xml:space="preserve">and business</t>
  </si>
  <si>
    <t xml:space="preserve">Bed capacity (#patients = 52 / bed-weeks)</t>
  </si>
  <si>
    <t xml:space="preserve">Assuming that the area sizes </t>
  </si>
  <si>
    <t xml:space="preserve">----- Mortality ------</t>
  </si>
  <si>
    <t xml:space="preserve">fit the number of beds,</t>
  </si>
  <si>
    <t xml:space="preserve">Death sympt. or tested (non-hosp)%</t>
  </si>
  <si>
    <t xml:space="preserve">Death hospitalised ex ICU %</t>
  </si>
  <si>
    <t xml:space="preserve">D</t>
  </si>
  <si>
    <t xml:space="preserve">and given the average duration</t>
  </si>
  <si>
    <t xml:space="preserve">Death ICU %</t>
  </si>
  <si>
    <t xml:space="preserve">of illnesses, this layout might</t>
  </si>
  <si>
    <t xml:space="preserve">Death sympt. or tested ("surplus")</t>
  </si>
  <si>
    <t xml:space="preserve">H</t>
  </si>
  <si>
    <t xml:space="preserve">hospital</t>
  </si>
  <si>
    <t xml:space="preserve">require at most two months</t>
  </si>
  <si>
    <t xml:space="preserve">Death hospitalised ex-ICU</t>
  </si>
  <si>
    <t xml:space="preserve">E</t>
  </si>
  <si>
    <t xml:space="preserve">for all blue to turn green</t>
  </si>
  <si>
    <t xml:space="preserve">Death ICU</t>
  </si>
  <si>
    <t xml:space="preserve">Death covid total</t>
  </si>
  <si>
    <t xml:space="preserve">Symptomatic case fatality factor (sCFF)</t>
  </si>
  <si>
    <t xml:space="preserve">sCFF South Korea (by comparison)</t>
  </si>
  <si>
    <t xml:space="preserve">Mortality rate overall (population) %</t>
  </si>
  <si>
    <t xml:space="preserve">Deaths per year (rate, not total)</t>
  </si>
  <si>
    <t xml:space="preserve">Death rate per month (given # mths)</t>
  </si>
  <si>
    <t xml:space="preserve">Normal death count in 2019 </t>
  </si>
  <si>
    <t xml:space="preserve">Increase in annual death count</t>
  </si>
  <si>
    <t xml:space="preserve">Quarantine Infection fatality factor (QIFF)</t>
  </si>
  <si>
    <t xml:space="preserve">PM. Rates are rough indications and need to be determined by experts</t>
  </si>
  <si>
    <t xml:space="preserve">PM. Unknown regional distribution: cohorts differ per hospital service area (116 areas)</t>
  </si>
  <si>
    <t xml:space="preserve">The choice is between "containment / suppression" and "mitigation / controlled infection"</t>
  </si>
  <si>
    <t xml:space="preserve">WHO Tedros Ghebreyesus</t>
  </si>
  <si>
    <t xml:space="preserve">“The idea that countries should shift from containment to mitigation is wrong and dangerous.”</t>
  </si>
  <si>
    <t xml:space="preserve">https://www.who.int/dg/speeches/detail/who-director-general-s-opening-remarks-at-the-mission-briefing-on-covid-19---12-march-2020</t>
  </si>
  <si>
    <t xml:space="preserve">William Hanage</t>
  </si>
  <si>
    <t xml:space="preserve">"I’m an epidemiologist. When I heard about Britain’s ‘herd immunity’ coronavirus plan, I thought it was satire"</t>
  </si>
  <si>
    <t xml:space="preserve">https://www.theguardian.com/commentisfree/2020/mar/15/epidemiologist-britain-herd-immunity-coronavirus-covid-19</t>
  </si>
  <si>
    <t xml:space="preserve">Covid is here to stay (mutations)</t>
  </si>
  <si>
    <t xml:space="preserve">Containment now is tricky. Areas like Southern America, Africa and the Middle East have less means for containment, and will be sources for new outbreaks (new kinds). The virus might also be on products</t>
  </si>
  <si>
    <t xml:space="preserve">Take advantage of the Summer of 2020. When Fall arrives, the flu will further affect health</t>
  </si>
  <si>
    <t xml:space="preserve">Use the virus properties</t>
  </si>
  <si>
    <t xml:space="preserve">If Covid19 has low mortality for most people, and if such mortality can be much reduced by ICU, then Covid19 might be used as its own vaccine. (But people report that it can be painful.)</t>
  </si>
  <si>
    <t xml:space="preserve">Unknow natural R</t>
  </si>
  <si>
    <t xml:space="preserve">People may be quite infectious before they observe symptoms and go into self-quarantine</t>
  </si>
  <si>
    <t xml:space="preserve">https://www.theguardian.com/commentisfree/2020/mar/15/uk-covid-19-strategy-questions-unanswered-coronavirus-outbreak</t>
  </si>
  <si>
    <t xml:space="preserve">Unknown whether being cured also means whether one can be carrier (and how to detect that)</t>
  </si>
  <si>
    <t xml:space="preserve">5-10%</t>
  </si>
  <si>
    <t xml:space="preserve">https://www.theguardian.com/world/2020/mar/23/life-after-lockdown-has-china-really-beaten-coronavirus</t>
  </si>
  <si>
    <t xml:space="preserve">Unknown duration of immunity (like one can get the flu each year)</t>
  </si>
  <si>
    <t xml:space="preserve">Unknown whether there will be enough tests and ICU facilities and protected care workers. Assigning hospitals to separate status areas might help</t>
  </si>
  <si>
    <t xml:space="preserve">Unknown shift in ethics</t>
  </si>
  <si>
    <t xml:space="preserve">For the flu, doctors have more experience in observing the chances for recovery. For some, the flu is seen as a old person's friend. For Covid19, there is no such experience yet. It may be that too many are currently sent to the ICU.</t>
  </si>
  <si>
    <t xml:space="preserve">Unknown vaccine</t>
  </si>
  <si>
    <t xml:space="preserve">The vaccine may take longer than a year</t>
  </si>
  <si>
    <t xml:space="preserve">Unknown quarantine fatigue</t>
  </si>
  <si>
    <t xml:space="preserve">Both scenario's require that people accept a form of quarantine. It is unknown when people grow tired of this. The containment scenario imposes stricter quarantine. The controlled infection allows more space to move within the same status group.</t>
  </si>
  <si>
    <t xml:space="preserve">This exercise also points to the need for improved treatment before people land in the ICU (support breathing)</t>
  </si>
  <si>
    <t xml:space="preserve">Long term care</t>
  </si>
  <si>
    <t xml:space="preserve">A person on ICU requires recuperation. An old person 4 weeks perhaps at least a half year</t>
  </si>
  <si>
    <t xml:space="preserve">Survival on ICU</t>
  </si>
  <si>
    <t xml:space="preserve">Should be per vulnerable and non-vulnerable (differs from age group). Potentially, when you are on ICU then you might be rediagnosed as belonging to the vulnerables.</t>
  </si>
  <si>
    <t xml:space="preserve">https://www.nrc.nl/nieuws/2020/03/16/helft-patienten-intensive-care-is-jonger-dan-50-a3993863</t>
  </si>
  <si>
    <t xml:space="preserve">Number of beds (hosp / ICU)</t>
  </si>
  <si>
    <t xml:space="preserve">Must actually be per service area</t>
  </si>
  <si>
    <t xml:space="preserve">Holland 37,000 hospital and 2000 ICU: https://www.staatvenz.nl/kerncijfers/ziekenhuisbedden</t>
  </si>
  <si>
    <t xml:space="preserve">Number of deaths not-Covid</t>
  </si>
  <si>
    <t xml:space="preserve">Deaths because of less care for the non-Covid patients ("collateral deaths" ?)</t>
  </si>
  <si>
    <t xml:space="preserve">Dutch population per 1 january 2019</t>
  </si>
  <si>
    <t xml:space="preserve">PM. Excel sheet of April 19, adapted on June 1 for the terms IFF and sCFF</t>
  </si>
  <si>
    <t xml:space="preserve">CBS does not have 1 january 2020 in 5-years yet</t>
  </si>
  <si>
    <t xml:space="preserve">https://www.thelancet.com/action/showFullTableHTML?isHtml=true&amp;tableId=tbl1&amp;pii=S1473-309928202930243-7</t>
  </si>
  <si>
    <t xml:space="preserve">https://github.com/J535D165/CoronaWatchNL/blob/master/data/rivm_NL_covid19_national_by_date/rivm_NL_covid19_national_by_date_2020-04-18.csv</t>
  </si>
  <si>
    <t xml:space="preserve">Perioden</t>
  </si>
  <si>
    <t xml:space="preserve">https://www.rivm.nl/sites/default/files/2020-04/Epidemiologische%20situatie%20COVID-19%202%20april%202020.pdf</t>
  </si>
  <si>
    <t xml:space="preserve">Mannen</t>
  </si>
  <si>
    <t xml:space="preserve">Vrouwen</t>
  </si>
  <si>
    <t xml:space="preserve">Totaal</t>
  </si>
  <si>
    <t xml:space="preserve">Reported</t>
  </si>
  <si>
    <t xml:space="preserve">Deaths</t>
  </si>
  <si>
    <t xml:space="preserve">Death 0-50</t>
  </si>
  <si>
    <t xml:space="preserve">0-4</t>
  </si>
  <si>
    <t xml:space="preserve">5-9</t>
  </si>
  <si>
    <t xml:space="preserve">9-10</t>
  </si>
  <si>
    <t xml:space="preserve">15-19</t>
  </si>
  <si>
    <t xml:space="preserve">20-24</t>
  </si>
  <si>
    <t xml:space="preserve">25-29</t>
  </si>
  <si>
    <t xml:space="preserve">30-34</t>
  </si>
  <si>
    <t xml:space="preserve">35-39</t>
  </si>
  <si>
    <t xml:space="preserve">40-44</t>
  </si>
  <si>
    <t xml:space="preserve">45-49</t>
  </si>
  <si>
    <t xml:space="preserve">50-54</t>
  </si>
  <si>
    <t xml:space="preserve">ICU cum</t>
  </si>
  <si>
    <t xml:space="preserve">55-59</t>
  </si>
  <si>
    <t xml:space="preserve">Cases</t>
  </si>
  <si>
    <t xml:space="preserve">60-64</t>
  </si>
  <si>
    <t xml:space="preserve">65-69</t>
  </si>
  <si>
    <t xml:space="preserve">70-74</t>
  </si>
  <si>
    <t xml:space="preserve">75-79</t>
  </si>
  <si>
    <t xml:space="preserve">80-84</t>
  </si>
  <si>
    <t xml:space="preserve">85-89</t>
  </si>
  <si>
    <t xml:space="preserve">90-94</t>
  </si>
  <si>
    <t xml:space="preserve">95+</t>
  </si>
  <si>
    <t xml:space="preserve">SUM</t>
  </si>
  <si>
    <t xml:space="preserve">niet vermeld</t>
  </si>
  <si>
    <t xml:space="preserve">Most deaths for younger ones are at the ICU</t>
  </si>
  <si>
    <t xml:space="preserve">Earlier, reported deaths were at the hospital. Now, reported deaths can be outside the hospital (see ages 85-89)</t>
  </si>
  <si>
    <t xml:space="preserve">Births</t>
  </si>
  <si>
    <t xml:space="preserve">ICU</t>
  </si>
  <si>
    <t xml:space="preserve">Pop 2020</t>
  </si>
  <si>
    <t xml:space="preserve">Cumulative Covid-19 cases</t>
  </si>
  <si>
    <t xml:space="preserve">https://github.com/J535D165/CoronaWatchNL/blob/master/data/nice_ic_by_day.csv</t>
  </si>
  <si>
    <t xml:space="preserve">Recovered</t>
  </si>
  <si>
    <t xml:space="preserve">Rest</t>
  </si>
  <si>
    <t xml:space="preserve">Current</t>
  </si>
  <si>
    <t xml:space="preserve">Unexplained</t>
  </si>
  <si>
    <t xml:space="preserve">https://www.stichting-nice.nl/</t>
  </si>
  <si>
    <t xml:space="preserve">Does not account for duration of stay (censored data)</t>
  </si>
  <si>
    <t xml:space="preserve">Does not account for present duration of stay</t>
  </si>
  <si>
    <t xml:space="preserve">NonICU</t>
  </si>
  <si>
    <t xml:space="preserve">D-nonICU</t>
  </si>
  <si>
    <t xml:space="preserve">D/NonICU</t>
  </si>
  <si>
    <t xml:space="preserve">to ICU</t>
  </si>
  <si>
    <t xml:space="preserve">%ICU</t>
  </si>
  <si>
    <t xml:space="preserve">Death</t>
  </si>
  <si>
    <t xml:space="preserve">%Deaths</t>
  </si>
  <si>
    <t xml:space="preserve">D/ICU</t>
  </si>
  <si>
    <t xml:space="preserve">Recover</t>
  </si>
  <si>
    <t xml:space="preserve">%</t>
  </si>
  <si>
    <t xml:space="preserve">&lt;60</t>
  </si>
  <si>
    <t xml:space="preserve">60+</t>
  </si>
  <si>
    <t xml:space="preserve">Sum</t>
  </si>
  <si>
    <t xml:space="preserve">P=Pop</t>
  </si>
  <si>
    <t xml:space="preserve">Symptomatic &amp; tested positive</t>
  </si>
  <si>
    <t xml:space="preserve">S=Susceptible</t>
  </si>
  <si>
    <t xml:space="preserve">Incidence</t>
  </si>
  <si>
    <t xml:space="preserve">Asymptomatic</t>
  </si>
  <si>
    <t xml:space="preserve">deaths</t>
  </si>
  <si>
    <t xml:space="preserve">sCFF</t>
  </si>
  <si>
    <t xml:space="preserve">Corrected</t>
  </si>
  <si>
    <t xml:space="preserve">IFF</t>
  </si>
  <si>
    <t xml:space="preserve">IFF%</t>
  </si>
  <si>
    <t xml:space="preserve">I=Infected</t>
  </si>
  <si>
    <t xml:space="preserve">China</t>
  </si>
  <si>
    <t xml:space="preserve">C=Observed, reported</t>
  </si>
  <si>
    <t xml:space="preserve">Using IFF with the Chinese weights</t>
  </si>
  <si>
    <t xml:space="preserve">A=Asymptomatic</t>
  </si>
  <si>
    <t xml:space="preserve">RIVM</t>
  </si>
  <si>
    <t xml:space="preserve">Incidence much higher than via age groups, because of correction … ?</t>
  </si>
  <si>
    <t xml:space="preserve">T=Symptomatic</t>
  </si>
  <si>
    <t xml:space="preserve">Ratio O/I</t>
  </si>
  <si>
    <t xml:space="preserve">I=A+T</t>
  </si>
  <si>
    <t xml:space="preserve">China has 31% additional clinically diagnosed cases, included in IFF</t>
  </si>
  <si>
    <t xml:space="preserve">P=S+I+R</t>
  </si>
  <si>
    <t xml:space="preserve">R=Recovered or dead</t>
  </si>
  <si>
    <t xml:space="preserve">days from onset to death</t>
  </si>
  <si>
    <t xml:space="preserve">H=Hospital</t>
  </si>
  <si>
    <t xml:space="preserve">days from onset to recovery</t>
  </si>
  <si>
    <t xml:space="preserve">U=ICU</t>
  </si>
  <si>
    <t xml:space="preserve">IFF = Infection Fatality Factor (which the Imperial College calls a Rate)</t>
  </si>
  <si>
    <t xml:space="preserve">sCFF = symptomatic Case Fatality Factor</t>
  </si>
  <si>
    <t xml:space="preserve">IFF Imperial College report 1:</t>
  </si>
  <si>
    <t xml:space="preserve">Use 70+ from Imperial College</t>
  </si>
  <si>
    <t xml:space="preserve">Dutch case reporting is useless</t>
  </si>
  <si>
    <t xml:space="preserve">IFF Imperial College report 2:</t>
  </si>
  <si>
    <t xml:space="preserve">Other % Infected like 70-79</t>
  </si>
  <si>
    <t xml:space="preserve">Expected deaths</t>
  </si>
  <si>
    <t xml:space="preserve">(except that H/C for elderly seems okay)</t>
  </si>
  <si>
    <t xml:space="preserve">IFF Imp. Coll. Groups, 100% infected</t>
  </si>
  <si>
    <t xml:space="preserve">Own IFF</t>
  </si>
  <si>
    <t xml:space="preserve">Ratio Reported / Infected</t>
  </si>
  <si>
    <t xml:space="preserve">IFF Holland below</t>
  </si>
  <si>
    <t xml:space="preserve">D = I * IFF</t>
  </si>
  <si>
    <t xml:space="preserve">Scenario</t>
  </si>
  <si>
    <t xml:space="preserve">CBS 2019</t>
  </si>
  <si>
    <t xml:space="preserve">RIVM 2020-04-19</t>
  </si>
  <si>
    <t xml:space="preserve">Implied</t>
  </si>
  <si>
    <t xml:space="preserve">Imperial College "Impact" March 16</t>
  </si>
  <si>
    <t xml:space="preserve">Implied by Imperial College</t>
  </si>
  <si>
    <t xml:space="preserve">Using Canary</t>
  </si>
  <si>
    <t xml:space="preserve">China/Lancet</t>
  </si>
  <si>
    <t xml:space="preserve">D/H</t>
  </si>
  <si>
    <t xml:space="preserve">Hos/Smp</t>
  </si>
  <si>
    <t xml:space="preserve">ICU/Hos</t>
  </si>
  <si>
    <t xml:space="preserve">Symptom</t>
  </si>
  <si>
    <t xml:space="preserve">Sensible</t>
  </si>
  <si>
    <t xml:space="preserve">H/I</t>
  </si>
  <si>
    <t xml:space="preserve">Total</t>
  </si>
  <si>
    <t xml:space="preserve">No</t>
  </si>
  <si>
    <t xml:space="preserve">0-9</t>
  </si>
  <si>
    <t xml:space="preserve">10-19</t>
  </si>
  <si>
    <t xml:space="preserve">20-29</t>
  </si>
  <si>
    <t xml:space="preserve">30-39</t>
  </si>
  <si>
    <t xml:space="preserve">40-49</t>
  </si>
  <si>
    <t xml:space="preserve">50-59</t>
  </si>
  <si>
    <t xml:space="preserve">60-69</t>
  </si>
  <si>
    <t xml:space="preserve">70-79</t>
  </si>
  <si>
    <t xml:space="preserve">Perhaps</t>
  </si>
  <si>
    <t xml:space="preserve">80+</t>
  </si>
  <si>
    <t xml:space="preserve">Okay</t>
  </si>
  <si>
    <t xml:space="preserve">The table below was copied as plain text from a former effort, and has less relevance now</t>
  </si>
  <si>
    <t xml:space="preserve">Using the IFF with the Dutch weights</t>
  </si>
  <si>
    <t xml:space="preserve">Take H / I from China</t>
  </si>
  <si>
    <t xml:space="preserve">Ratio Reported / Incidence</t>
  </si>
  <si>
    <t xml:space="preserve">Dutch I = H / (Chinese H/I)</t>
  </si>
  <si>
    <t xml:space="preserve">Given H like China</t>
  </si>
  <si>
    <t xml:space="preserve">Based upon Chinese hospitalisation</t>
  </si>
  <si>
    <t xml:space="preserve">China applied to H</t>
  </si>
  <si>
    <t xml:space="preserve">Dutch</t>
  </si>
  <si>
    <t xml:space="preserve">China perunage (total dubious)</t>
  </si>
  <si>
    <t xml:space="preserve">Chinese</t>
  </si>
  <si>
    <t xml:space="preserve">Hospital ratios</t>
  </si>
  <si>
    <t xml:space="preserve">% infected</t>
  </si>
  <si>
    <t xml:space="preserve">Asympt.</t>
  </si>
  <si>
    <t xml:space="preserve">Crude</t>
  </si>
  <si>
    <t xml:space="preserve">I/H</t>
  </si>
  <si>
    <t xml:space="preserve">Hosp/C</t>
  </si>
  <si>
    <t xml:space="preserve">Hosp / I</t>
  </si>
  <si>
    <t xml:space="preserve">Ratios</t>
  </si>
  <si>
    <t xml:space="preserve">Ratio C/I up but H / C down</t>
  </si>
  <si>
    <t xml:space="preserve">Ratio H / I will remain</t>
  </si>
  <si>
    <t xml:space="preserve">The final column in the Lancet also uses flights, and doesn't compare to the incidences calculated on the listed deaths</t>
  </si>
  <si>
    <t xml:space="preserve">Lancet higher rate of severe than WHO</t>
  </si>
  <si>
    <t xml:space="preserve">WHO</t>
  </si>
  <si>
    <t xml:space="preserve">Increasing cases with 1.31 does not affect the incidence but the asymptomatic cases</t>
  </si>
  <si>
    <t xml:space="preserve">China data</t>
  </si>
  <si>
    <t xml:space="preserve">Test</t>
  </si>
  <si>
    <t xml:space="preserve">+Sympt.</t>
  </si>
  <si>
    <t xml:space="preserve">China perunage</t>
  </si>
  <si>
    <t xml:space="preserve">Also flights</t>
  </si>
  <si>
    <t xml:space="preserve">I/C =</t>
  </si>
  <si>
    <t xml:space="preserve">Hospital = Severe cases China</t>
  </si>
  <si>
    <t xml:space="preserve">All</t>
  </si>
  <si>
    <t xml:space="preserve">Asymp</t>
  </si>
  <si>
    <t xml:space="preserve">Positive</t>
  </si>
  <si>
    <t xml:space="preserve">death</t>
  </si>
  <si>
    <t xml:space="preserve">sCFF/IFF</t>
  </si>
  <si>
    <t xml:space="preserve">All cases</t>
  </si>
  <si>
    <t xml:space="preserve">Severe</t>
  </si>
  <si>
    <t xml:space="preserve">Mild</t>
  </si>
  <si>
    <t xml:space="preserve">Lancet</t>
  </si>
  <si>
    <t xml:space="preserve">0–9 </t>
  </si>
  <si>
    <t xml:space="preserve">10–19 </t>
  </si>
  <si>
    <t xml:space="preserve">20–29 </t>
  </si>
  <si>
    <t xml:space="preserve">30–39 </t>
  </si>
  <si>
    <t xml:space="preserve">40–49 </t>
  </si>
  <si>
    <t xml:space="preserve">50–59 </t>
  </si>
  <si>
    <t xml:space="preserve">60–69 </t>
  </si>
  <si>
    <t xml:space="preserve">70–79 </t>
  </si>
  <si>
    <t xml:space="preserve">≥80 </t>
  </si>
  <si>
    <t xml:space="preserve">Via sums</t>
  </si>
  <si>
    <t xml:space="preserve">&lt;60 </t>
  </si>
  <si>
    <t xml:space="preserve">≥60 </t>
  </si>
  <si>
    <t xml:space="preserve">Lancet &amp; sum</t>
  </si>
  <si>
    <t xml:space="preserve">The following gives nonsense IFF</t>
  </si>
  <si>
    <t xml:space="preserve">Most recent</t>
  </si>
  <si>
    <t xml:space="preserve">https://www.imperial.ac.uk/media/imperial-college/medicine/sph/ide/gida-fellowships/Imperial-College-COVID19-NPI-modelling-16-03-2020.pdf</t>
  </si>
  <si>
    <t xml:space="preserve">Less recent</t>
  </si>
  <si>
    <t xml:space="preserve">Not at https://www.imperial.ac.uk/mrc-global-infectious-disease-analysis/covid-19/</t>
  </si>
  <si>
    <t xml:space="preserve">Preprint was: https://www.medrxiv.org/content/10.1101/2020.03.09.20033357v1.</t>
  </si>
  <si>
    <t xml:space="preserve">https://www.thelancet.com/journals/laninf/article/PIIS1473-3099(20)30243-7/fulltext#tables</t>
  </si>
  <si>
    <t xml:space="preserve">https://github.com/J535D165/CoronaWatchNL/blob/master/README.md</t>
  </si>
  <si>
    <t xml:space="preserve">https://www.rivm.nl/documenten/epidemiologische-situatie-covid-19-in-nederland-2-april-2020</t>
  </si>
  <si>
    <t xml:space="preserve">https://opendata.cbs.nl/statline/#/CBS/nl/dataset/70737ned/table?ts=1586005887185</t>
  </si>
  <si>
    <t xml:space="preserve">CBS Statistics Netherlands: no data yet for population 2020-01-01 per 5 years cohorts</t>
  </si>
  <si>
    <t xml:space="preserve">Main idea</t>
  </si>
  <si>
    <t xml:space="preserve">The above includes the vulnerables, hospitalisation and death compared to these texts:</t>
  </si>
  <si>
    <t xml:space="preserve">Raymond Gradus</t>
  </si>
  <si>
    <t xml:space="preserve">https://esb.nu/blog/20058895/rekensom-over-corona-leert-dit-kan-nog-jaren-duren</t>
  </si>
  <si>
    <t xml:space="preserve">George Gelauff</t>
  </si>
  <si>
    <t xml:space="preserve">https://www.esb.nu/blog/20059094/groepsimmuniteit-kan-na-anderhalf-jaar-bereikt-zijn</t>
  </si>
  <si>
    <t xml:space="preserve">Tomas Pueyo</t>
  </si>
  <si>
    <t xml:space="preserve">https://medium.com/@tomaspueyo/coronavirus-act-today-or-people-will-die-f4d3d9cd99ca</t>
  </si>
  <si>
    <t xml:space="preserve">days</t>
  </si>
  <si>
    <t xml:space="preserve">Doubling time</t>
  </si>
  <si>
    <t xml:space="preserve">Duration (infection to death)</t>
  </si>
  <si>
    <t xml:space="preserve">Contact factor = 17.3/6.2</t>
  </si>
  <si>
    <t xml:space="preserve">https://en.wikipedia.org/wiki/Basic_reproduction_number</t>
  </si>
  <si>
    <t xml:space="preserve">Multiplication factor, formula = 2^(17.3/6.2)</t>
  </si>
  <si>
    <t xml:space="preserve">Mortality = CFR = death per number of cases (perhaps cluster data …)</t>
  </si>
  <si>
    <t xml:space="preserve">Number of infected by 1 death = Multiplication factor * (1/mortality)</t>
  </si>
  <si>
    <t xml:space="preserve"> </t>
  </si>
  <si>
    <t xml:space="preserve">Factor to multiply measured cases to find true cases</t>
  </si>
  <si>
    <t xml:space="preserve">Reported detections</t>
  </si>
  <si>
    <t xml:space="preserve">S Korea</t>
  </si>
  <si>
    <t xml:space="preserve">CFR South Korea</t>
  </si>
  <si>
    <t xml:space="preserve">Death / total cases (0.6%) versus death / closed cases (48%)</t>
  </si>
  <si>
    <t xml:space="preserve">Hospitalisation</t>
  </si>
  <si>
    <t xml:space="preserve">Hosp ex ICU</t>
  </si>
  <si>
    <t xml:space="preserve">https://medium.com/@tomaspueyo/coronavirus-the-hammer-and-the-dance-be9337092b56</t>
  </si>
  <si>
    <t xml:space="preserve">Gabriel Goh</t>
  </si>
  <si>
    <t xml:space="preserve">http://gabgoh.github.io/COVID/index.html</t>
  </si>
  <si>
    <t xml:space="preserve">Epidemic calculator - requires estimate when this started</t>
  </si>
  <si>
    <t xml:space="preserve">Diagram</t>
  </si>
  <si>
    <t xml:space="preserve">The "Venn" diagram was made by use of George Beck and Liz Kent (March 2011)</t>
  </si>
  <si>
    <t xml:space="preserve">https://demonstrations.wolfram.com/VennDiagrams/</t>
  </si>
  <si>
    <t xml:space="preserve">which has been distributed under the licence CC BY-NC-SA 3.0</t>
  </si>
  <si>
    <t xml:space="preserve">Caretakers</t>
  </si>
  <si>
    <t xml:space="preserve">www.zorg-capaciteit.nl</t>
  </si>
  <si>
    <t xml:space="preserve">Admission ICU</t>
  </si>
  <si>
    <t xml:space="preserve">“incremental probability of survival”</t>
  </si>
  <si>
    <t xml:space="preserve">https://nvic.nl/sites/nvic.nl/files/20200316%20Draaiboek%20Pandemie%20deel%201%20versie1.3_1.pdf</t>
  </si>
  <si>
    <t xml:space="preserve">Does not take account of life expectation</t>
  </si>
  <si>
    <t xml:space="preserve">http://thomascool.eu/Papers/SocialWelfare/IndexVol.html</t>
  </si>
  <si>
    <t xml:space="preserve">Wuhan</t>
  </si>
  <si>
    <t xml:space="preserve">CFR 2.3%</t>
  </si>
  <si>
    <t xml:space="preserve">https://jamanetwork.com/journals/jama/article-abstract/2762130</t>
  </si>
  <si>
    <t xml:space="preserve">https://nvic-academy.nl/covid-19</t>
  </si>
  <si>
    <t xml:space="preserve">South Korea</t>
  </si>
  <si>
    <t xml:space="preserve">CFR per age group</t>
  </si>
  <si>
    <t xml:space="preserve">https://www.statista.com/statistics/1105088/south-korea-coronavirus-mortality-rate-by-age/</t>
  </si>
  <si>
    <t xml:space="preserve">But we require also the # cases per age group</t>
  </si>
  <si>
    <t xml:space="preserve">https://www.statista.com/statistics/1102730/south-korea-coronavirus-cases-by-age/</t>
  </si>
  <si>
    <t xml:space="preserve">Overal CFR said 1.06 but 1.11</t>
  </si>
  <si>
    <t xml:space="preserve">https://www.volkskrant.nl/columns-opinie/we-weten-alleen-wat-we-niet-weten-over-het-coronavirus~be57596a/</t>
  </si>
  <si>
    <t xml:space="preserve">https://en.wikipedia.org/wiki/2020_coronavirus_pandemic_in_South_Korea#Chart_for_cases_in_South_Korea</t>
  </si>
  <si>
    <t xml:space="preserve">age</t>
  </si>
  <si>
    <t xml:space="preserve">Case%</t>
  </si>
  <si>
    <t xml:space="preserve">CFR</t>
  </si>
  <si>
    <t xml:space="preserve">0-70</t>
  </si>
  <si>
    <t xml:space="preserve">Absolute</t>
  </si>
  <si>
    <t xml:space="preserve">70+</t>
  </si>
</sst>
</file>

<file path=xl/styles.xml><?xml version="1.0" encoding="utf-8"?>
<styleSheet xmlns="http://schemas.openxmlformats.org/spreadsheetml/2006/main">
  <numFmts count="20">
    <numFmt numFmtId="164" formatCode="General"/>
    <numFmt numFmtId="165" formatCode="#,##0"/>
    <numFmt numFmtId="166" formatCode="0.0%"/>
    <numFmt numFmtId="167" formatCode="0%"/>
    <numFmt numFmtId="168" formatCode="#,##0.0"/>
    <numFmt numFmtId="169" formatCode="#,##0.00"/>
    <numFmt numFmtId="170" formatCode="0.0;[RED]0.0"/>
    <numFmt numFmtId="171" formatCode="0"/>
    <numFmt numFmtId="172" formatCode="0.00%"/>
    <numFmt numFmtId="173" formatCode="0.000%"/>
    <numFmt numFmtId="174" formatCode="0.0000%"/>
    <numFmt numFmtId="175" formatCode="[$-409]m/d/yyyy"/>
    <numFmt numFmtId="176" formatCode="[$-409]d\-mmm"/>
    <numFmt numFmtId="177" formatCode="General"/>
    <numFmt numFmtId="178" formatCode="0.000"/>
    <numFmt numFmtId="179" formatCode="0.0000"/>
    <numFmt numFmtId="180" formatCode="0.0000000"/>
    <numFmt numFmtId="181" formatCode="0.0"/>
    <numFmt numFmtId="182" formatCode="0.00"/>
    <numFmt numFmtId="183" formatCode="[$-409]mmm\-yy"/>
  </numFmts>
  <fonts count="13">
    <font>
      <sz val="10"/>
      <name val="Arial"/>
      <family val="0"/>
    </font>
    <font>
      <sz val="10"/>
      <name val="Arial"/>
      <family val="0"/>
    </font>
    <font>
      <sz val="10"/>
      <name val="Arial"/>
      <family val="0"/>
    </font>
    <font>
      <sz val="10"/>
      <name val="Arial"/>
      <family val="0"/>
    </font>
    <font>
      <sz val="8"/>
      <name val="Arial"/>
      <family val="2"/>
    </font>
    <font>
      <sz val="10"/>
      <color rgb="FF000080"/>
      <name val="Arial"/>
      <family val="2"/>
    </font>
    <font>
      <sz val="10"/>
      <color rgb="FF0000FF"/>
      <name val="Arial"/>
      <family val="2"/>
    </font>
    <font>
      <sz val="10"/>
      <color rgb="FF800080"/>
      <name val="Arial"/>
      <family val="2"/>
    </font>
    <font>
      <sz val="10"/>
      <color rgb="FF008000"/>
      <name val="Arial"/>
      <family val="2"/>
    </font>
    <font>
      <sz val="10"/>
      <color rgb="FF993366"/>
      <name val="Arial"/>
      <family val="2"/>
    </font>
    <font>
      <sz val="10"/>
      <name val="Arial"/>
      <family val="2"/>
    </font>
    <font>
      <sz val="10"/>
      <color rgb="FFFFFFFF"/>
      <name val="Arial"/>
      <family val="2"/>
    </font>
    <font>
      <b val="true"/>
      <sz val="10"/>
      <color rgb="FFFF0000"/>
      <name val="Arial"/>
      <family val="2"/>
    </font>
  </fonts>
  <fills count="11">
    <fill>
      <patternFill patternType="none"/>
    </fill>
    <fill>
      <patternFill patternType="gray125"/>
    </fill>
    <fill>
      <patternFill patternType="solid">
        <fgColor rgb="FFFF0000"/>
        <bgColor rgb="FF993300"/>
      </patternFill>
    </fill>
    <fill>
      <patternFill patternType="solid">
        <fgColor rgb="FFFFFF00"/>
        <bgColor rgb="FFFFFF00"/>
      </patternFill>
    </fill>
    <fill>
      <patternFill patternType="solid">
        <fgColor rgb="FF00FFFF"/>
        <bgColor rgb="FF00FFFF"/>
      </patternFill>
    </fill>
    <fill>
      <patternFill patternType="solid">
        <fgColor rgb="FFFF9900"/>
        <bgColor rgb="FFFFCC00"/>
      </patternFill>
    </fill>
    <fill>
      <patternFill patternType="solid">
        <fgColor rgb="FF00FF00"/>
        <bgColor rgb="FF33CCCC"/>
      </patternFill>
    </fill>
    <fill>
      <patternFill patternType="solid">
        <fgColor rgb="FF800080"/>
        <bgColor rgb="FF800080"/>
      </patternFill>
    </fill>
    <fill>
      <patternFill patternType="solid">
        <fgColor rgb="FF0000FF"/>
        <bgColor rgb="FF0000FF"/>
      </patternFill>
    </fill>
    <fill>
      <patternFill patternType="solid">
        <fgColor rgb="FF3366FF"/>
        <bgColor rgb="FF0066CC"/>
      </patternFill>
    </fill>
    <fill>
      <patternFill patternType="solid">
        <fgColor rgb="FFFF00FF"/>
        <bgColor rgb="FFFF00FF"/>
      </patternFill>
    </fill>
  </fills>
  <borders count="13">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9" fillId="7" borderId="0" xfId="0" applyFont="true" applyBorder="fals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10" borderId="3" xfId="0" applyFont="true" applyBorder="true" applyAlignment="false" applyProtection="false">
      <alignment horizontal="general" vertical="bottom"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0" fillId="9" borderId="5"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1" fillId="8" borderId="0" xfId="0" applyFont="true" applyBorder="true" applyAlignment="false" applyProtection="false">
      <alignment horizontal="general" vertical="bottom" textRotation="0" wrapText="false" indent="0" shrinkToFit="false"/>
      <protection locked="true" hidden="false"/>
    </xf>
    <xf numFmtId="164" fontId="0" fillId="9" borderId="6"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1" fillId="8" borderId="0" xfId="0" applyFont="true" applyBorder="true" applyAlignment="false" applyProtection="false">
      <alignment horizontal="general" vertical="bottom" textRotation="0" wrapText="false" indent="0" shrinkToFit="false"/>
      <protection locked="true" hidden="false"/>
    </xf>
    <xf numFmtId="164" fontId="11" fillId="9" borderId="6"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6" fontId="6" fillId="8" borderId="0"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4" borderId="8" xfId="0" applyFont="true" applyBorder="true" applyAlignment="false" applyProtection="false">
      <alignment horizontal="general" vertical="bottom" textRotation="0" wrapText="false" indent="0" shrinkToFit="false"/>
      <protection locked="true" hidden="false"/>
    </xf>
    <xf numFmtId="164" fontId="8" fillId="4"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5"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6"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71" fontId="0" fillId="0" borderId="5" xfId="0" applyFont="false" applyBorder="true" applyAlignment="true" applyProtection="false">
      <alignment horizontal="right" vertical="bottom" textRotation="0" wrapText="false" indent="0" shrinkToFit="false"/>
      <protection locked="true" hidden="false"/>
    </xf>
    <xf numFmtId="166" fontId="0" fillId="0" borderId="6"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77" fontId="0" fillId="0" borderId="8"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false" applyProtection="false">
      <alignment horizontal="general" vertical="bottom" textRotation="0" wrapText="false" indent="0" shrinkToFit="false"/>
      <protection locked="true" hidden="false"/>
    </xf>
    <xf numFmtId="178" fontId="0" fillId="0" borderId="9" xfId="0" applyFont="false" applyBorder="true" applyAlignment="true" applyProtection="false">
      <alignment horizontal="right" vertical="bottom" textRotation="0" wrapText="false" indent="0" shrinkToFit="false"/>
      <protection locked="true" hidden="false"/>
    </xf>
    <xf numFmtId="177" fontId="0" fillId="0" borderId="7" xfId="0" applyFont="false" applyBorder="true" applyAlignment="true" applyProtection="false">
      <alignment horizontal="right" vertical="bottom" textRotation="0" wrapText="false" indent="0" shrinkToFit="false"/>
      <protection locked="true" hidden="false"/>
    </xf>
    <xf numFmtId="164" fontId="0" fillId="0" borderId="9"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right" vertical="bottom" textRotation="0" wrapText="false" indent="0" shrinkToFit="false"/>
      <protection locked="true" hidden="false"/>
    </xf>
    <xf numFmtId="179" fontId="0" fillId="0" borderId="6"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11" xfId="0" applyFont="false" applyBorder="true" applyAlignment="false" applyProtection="false">
      <alignment horizontal="general"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6"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8" fontId="0" fillId="0" borderId="7" xfId="0" applyFont="false" applyBorder="true" applyAlignment="true" applyProtection="false">
      <alignment horizontal="right"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80" fontId="0" fillId="0" borderId="8" xfId="0" applyFont="fals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80" fontId="0" fillId="0" borderId="5"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6" xfId="0" applyFont="false" applyBorder="true" applyAlignment="true" applyProtection="false">
      <alignment horizontal="right" vertical="bottom" textRotation="0" wrapText="false" indent="0" shrinkToFit="false"/>
      <protection locked="true" hidden="false"/>
    </xf>
    <xf numFmtId="181" fontId="0" fillId="0" borderId="5" xfId="0" applyFont="false" applyBorder="true" applyAlignment="true" applyProtection="false">
      <alignment horizontal="right" vertical="bottom" textRotation="0" wrapText="false" indent="0" shrinkToFit="false"/>
      <protection locked="true" hidden="false"/>
    </xf>
    <xf numFmtId="180" fontId="0" fillId="0" borderId="7"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right" vertical="bottom" textRotation="0" wrapText="false" indent="0" shrinkToFit="false"/>
      <protection locked="true" hidden="false"/>
    </xf>
    <xf numFmtId="179" fontId="0" fillId="0" borderId="8" xfId="0" applyFont="fals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8"/>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S11" activeCellId="0" sqref="S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4.28"/>
    <col collapsed="false" customWidth="true" hidden="false" outlineLevel="0" max="3" min="3" style="0" width="9.85"/>
    <col collapsed="false" customWidth="true" hidden="false" outlineLevel="0" max="4" min="4" style="0" width="1.41"/>
    <col collapsed="false" customWidth="true" hidden="false" outlineLevel="0" max="5" min="5" style="0" width="8.99"/>
    <col collapsed="false" customWidth="true" hidden="false" outlineLevel="0" max="7" min="6" style="0" width="2.28"/>
    <col collapsed="false" customWidth="true" hidden="false" outlineLevel="0" max="8" min="8" style="0" width="10.41"/>
    <col collapsed="false" customWidth="true" hidden="false" outlineLevel="0" max="11" min="9" style="0" width="2.28"/>
    <col collapsed="false" customWidth="true" hidden="false" outlineLevel="0" max="13" min="13" style="0" width="4.56"/>
    <col collapsed="false" customWidth="true" hidden="false" outlineLevel="0" max="15" min="14" style="0" width="2.7"/>
    <col collapsed="false" customWidth="true" hidden="false" outlineLevel="0" max="16" min="16" style="0" width="8.28"/>
    <col collapsed="false" customWidth="true" hidden="false" outlineLevel="0" max="19" min="17" style="0" width="4.85"/>
    <col collapsed="false" customWidth="true" hidden="false" outlineLevel="0" max="20" min="20" style="0" width="5.28"/>
    <col collapsed="false" customWidth="true" hidden="false" outlineLevel="0" max="21" min="21" style="0" width="0.85"/>
    <col collapsed="false" customWidth="true" hidden="false" outlineLevel="0" max="22" min="22" style="0" width="11.13"/>
    <col collapsed="false" customWidth="true" hidden="false" outlineLevel="0" max="23" min="23" style="0" width="7.28"/>
    <col collapsed="false" customWidth="true" hidden="false" outlineLevel="0" max="24" min="24" style="0" width="2.7"/>
    <col collapsed="false" customWidth="true" hidden="false" outlineLevel="0" max="25" min="25" style="0" width="4.7"/>
    <col collapsed="false" customWidth="true" hidden="false" outlineLevel="0" max="26" min="26" style="0" width="4.85"/>
    <col collapsed="false" customWidth="true" hidden="false" outlineLevel="0" max="27" min="27" style="0" width="2.28"/>
    <col collapsed="false" customWidth="true" hidden="false" outlineLevel="0" max="28" min="28" style="0" width="5.28"/>
    <col collapsed="false" customWidth="true" hidden="false" outlineLevel="0" max="29" min="29" style="0" width="7.28"/>
    <col collapsed="false" customWidth="true" hidden="false" outlineLevel="0" max="30" min="30" style="0" width="2.7"/>
    <col collapsed="false" customWidth="true" hidden="false" outlineLevel="0" max="32" min="32" style="0" width="11.13"/>
    <col collapsed="false" customWidth="true" hidden="false" outlineLevel="0" max="33" min="33" style="0" width="8.85"/>
  </cols>
  <sheetData>
    <row r="1" customFormat="false" ht="12.75" hidden="false" customHeight="false" outlineLevel="0" collapsed="false">
      <c r="B1" s="0" t="s">
        <v>0</v>
      </c>
    </row>
    <row r="3" customFormat="false" ht="12.75" hidden="false" customHeight="false" outlineLevel="0" collapsed="false">
      <c r="B3" s="0" t="s">
        <v>1</v>
      </c>
    </row>
    <row r="4" customFormat="false" ht="12.75" hidden="false" customHeight="false" outlineLevel="0" collapsed="false">
      <c r="B4" s="0" t="s">
        <v>2</v>
      </c>
    </row>
    <row r="5" customFormat="false" ht="12.75" hidden="false" customHeight="false" outlineLevel="0" collapsed="false">
      <c r="B5" s="0" t="s">
        <v>3</v>
      </c>
    </row>
    <row r="6" customFormat="false" ht="12.75" hidden="false" customHeight="false" outlineLevel="0" collapsed="false">
      <c r="B6" s="0" t="s">
        <v>4</v>
      </c>
    </row>
    <row r="7" customFormat="false" ht="12.75" hidden="false" customHeight="false" outlineLevel="0" collapsed="false">
      <c r="B7" s="0" t="s">
        <v>5</v>
      </c>
    </row>
    <row r="8" customFormat="false" ht="12.75" hidden="false" customHeight="false" outlineLevel="0" collapsed="false">
      <c r="B8" s="0" t="s">
        <v>6</v>
      </c>
    </row>
    <row r="10" customFormat="false" ht="12.75" hidden="false" customHeight="false" outlineLevel="0" collapsed="false">
      <c r="B10" s="0" t="s">
        <v>7</v>
      </c>
      <c r="O10" s="0" t="s">
        <v>8</v>
      </c>
    </row>
    <row r="11" customFormat="false" ht="12.75" hidden="false" customHeight="false" outlineLevel="0" collapsed="false">
      <c r="B11" s="0" t="s">
        <v>9</v>
      </c>
      <c r="O11" s="0" t="s">
        <v>10</v>
      </c>
    </row>
    <row r="12" customFormat="false" ht="12.75" hidden="false" customHeight="false" outlineLevel="0" collapsed="false">
      <c r="B12" s="0" t="s">
        <v>11</v>
      </c>
      <c r="O12" s="0" t="s">
        <v>12</v>
      </c>
    </row>
    <row r="14" customFormat="false" ht="12.75" hidden="false" customHeight="false" outlineLevel="0" collapsed="false">
      <c r="B14" s="0" t="s">
        <v>13</v>
      </c>
      <c r="G14" s="1" t="s">
        <v>14</v>
      </c>
      <c r="H14" s="2" t="n">
        <v>4</v>
      </c>
    </row>
    <row r="15" customFormat="false" ht="12.75" hidden="false" customHeight="false" outlineLevel="0" collapsed="false">
      <c r="B15" s="3" t="s">
        <v>15</v>
      </c>
    </row>
    <row r="16" customFormat="false" ht="12.75" hidden="false" customHeight="false" outlineLevel="0" collapsed="false">
      <c r="R16" s="0" t="s">
        <v>16</v>
      </c>
    </row>
    <row r="17" customFormat="false" ht="12.75" hidden="false" customHeight="false" outlineLevel="0" collapsed="false">
      <c r="B17" s="0" t="s">
        <v>17</v>
      </c>
      <c r="C17" s="0" t="s">
        <v>18</v>
      </c>
      <c r="E17" s="4" t="s">
        <v>19</v>
      </c>
      <c r="F17" s="5"/>
      <c r="G17" s="5"/>
      <c r="H17" s="5"/>
      <c r="I17" s="5"/>
      <c r="M17" s="6"/>
      <c r="R17" s="0" t="s">
        <v>20</v>
      </c>
    </row>
    <row r="18" customFormat="false" ht="12.75" hidden="false" customHeight="false" outlineLevel="0" collapsed="false">
      <c r="C18" s="5" t="s">
        <v>21</v>
      </c>
      <c r="D18" s="5"/>
      <c r="E18" s="4" t="s">
        <v>22</v>
      </c>
      <c r="F18" s="5"/>
      <c r="G18" s="5"/>
      <c r="H18" s="5" t="s">
        <v>23</v>
      </c>
      <c r="R18" s="0" t="s">
        <v>24</v>
      </c>
    </row>
    <row r="19" customFormat="false" ht="12.75" hidden="false" customHeight="false" outlineLevel="0" collapsed="false">
      <c r="A19" s="7" t="n">
        <v>1</v>
      </c>
      <c r="B19" s="0" t="s">
        <v>21</v>
      </c>
      <c r="C19" s="8" t="n">
        <v>17400000</v>
      </c>
      <c r="D19" s="8"/>
      <c r="E19" s="8" t="n">
        <v>5000000</v>
      </c>
      <c r="F19" s="9"/>
      <c r="G19" s="8"/>
      <c r="H19" s="8" t="n">
        <f aca="false">C19-E19</f>
        <v>12400000</v>
      </c>
      <c r="M19" s="8"/>
      <c r="R19" s="0" t="s">
        <v>25</v>
      </c>
    </row>
    <row r="20" customFormat="false" ht="12.75" hidden="false" customHeight="false" outlineLevel="0" collapsed="false">
      <c r="A20" s="7" t="n">
        <v>2</v>
      </c>
      <c r="B20" s="10" t="s">
        <v>26</v>
      </c>
      <c r="C20" s="8"/>
      <c r="D20" s="8"/>
      <c r="E20" s="8" t="n">
        <f aca="false">E19-E22</f>
        <v>4800000</v>
      </c>
      <c r="F20" s="11"/>
      <c r="H20" s="8" t="n">
        <f aca="false">H19-H24</f>
        <v>10850000</v>
      </c>
      <c r="I20" s="12"/>
      <c r="J20" s="13"/>
      <c r="L20" s="14"/>
    </row>
    <row r="21" customFormat="false" ht="13.5" hidden="false" customHeight="false" outlineLevel="0" collapsed="false">
      <c r="A21" s="7" t="n">
        <v>3</v>
      </c>
      <c r="B21" s="0" t="s">
        <v>27</v>
      </c>
      <c r="C21" s="15"/>
      <c r="D21" s="15"/>
      <c r="E21" s="16" t="n">
        <v>0.04</v>
      </c>
      <c r="F21" s="8"/>
      <c r="G21" s="8"/>
      <c r="H21" s="17" t="n">
        <f aca="false">1-1/H14</f>
        <v>0.75</v>
      </c>
      <c r="I21" s="0" t="s">
        <v>28</v>
      </c>
      <c r="R21" s="0" t="s">
        <v>29</v>
      </c>
      <c r="V21" s="0" t="s">
        <v>30</v>
      </c>
    </row>
    <row r="22" customFormat="false" ht="13.5" hidden="false" customHeight="false" outlineLevel="0" collapsed="false">
      <c r="A22" s="7" t="n">
        <v>4</v>
      </c>
      <c r="B22" s="0" t="s">
        <v>31</v>
      </c>
      <c r="C22" s="8" t="n">
        <f aca="false">SUM(E22:H22)</f>
        <v>9500000</v>
      </c>
      <c r="D22" s="8"/>
      <c r="E22" s="8" t="n">
        <f aca="false">E19*E21</f>
        <v>200000</v>
      </c>
      <c r="H22" s="18" t="n">
        <f aca="false">H19*H21</f>
        <v>9300000</v>
      </c>
      <c r="I22" s="12"/>
      <c r="K22" s="19"/>
      <c r="L22" s="14" t="s">
        <v>32</v>
      </c>
      <c r="Q22" s="5" t="s">
        <v>33</v>
      </c>
      <c r="R22" s="5" t="s">
        <v>34</v>
      </c>
      <c r="S22" s="5" t="s">
        <v>35</v>
      </c>
      <c r="T22" s="5" t="s">
        <v>36</v>
      </c>
    </row>
    <row r="23" customFormat="false" ht="12.75" hidden="false" customHeight="false" outlineLevel="0" collapsed="false">
      <c r="A23" s="7" t="n">
        <v>5</v>
      </c>
      <c r="B23" s="0" t="s">
        <v>37</v>
      </c>
      <c r="C23" s="17" t="n">
        <f aca="false">C24/C19</f>
        <v>0.0919540229885058</v>
      </c>
      <c r="D23" s="17"/>
      <c r="E23" s="15" t="n">
        <v>0.25</v>
      </c>
      <c r="F23" s="15"/>
      <c r="G23" s="15"/>
      <c r="H23" s="15" t="n">
        <v>0.166666666666667</v>
      </c>
      <c r="O23" s="20"/>
      <c r="P23" s="0" t="s">
        <v>38</v>
      </c>
      <c r="Q23" s="0" t="n">
        <v>0.16</v>
      </c>
      <c r="R23" s="0" t="n">
        <v>1</v>
      </c>
      <c r="S23" s="0" t="n">
        <v>1</v>
      </c>
      <c r="T23" s="0" t="n">
        <v>0</v>
      </c>
      <c r="V23" s="0" t="s">
        <v>39</v>
      </c>
    </row>
    <row r="24" customFormat="false" ht="12.75" hidden="false" customHeight="false" outlineLevel="0" collapsed="false">
      <c r="A24" s="7" t="n">
        <v>6</v>
      </c>
      <c r="B24" s="0" t="s">
        <v>40</v>
      </c>
      <c r="C24" s="8" t="n">
        <f aca="false">SUM(E24:H24)</f>
        <v>1600000</v>
      </c>
      <c r="D24" s="8"/>
      <c r="E24" s="8" t="n">
        <f aca="false">E22*E23</f>
        <v>50000</v>
      </c>
      <c r="F24" s="21"/>
      <c r="G24" s="8"/>
      <c r="H24" s="8" t="n">
        <f aca="false">H22*H23</f>
        <v>1550000</v>
      </c>
      <c r="I24" s="22"/>
      <c r="J24" s="15"/>
      <c r="O24" s="13"/>
      <c r="P24" s="0" t="s">
        <v>41</v>
      </c>
      <c r="Q24" s="0" t="n">
        <v>0.09</v>
      </c>
      <c r="R24" s="0" t="n">
        <v>1</v>
      </c>
      <c r="S24" s="0" t="n">
        <v>0.5</v>
      </c>
      <c r="T24" s="0" t="n">
        <v>0</v>
      </c>
      <c r="V24" s="0" t="s">
        <v>42</v>
      </c>
    </row>
    <row r="25" customFormat="false" ht="12.75" hidden="false" customHeight="false" outlineLevel="0" collapsed="false">
      <c r="A25" s="7" t="n">
        <v>7</v>
      </c>
      <c r="B25" s="0" t="s">
        <v>43</v>
      </c>
      <c r="C25" s="8"/>
      <c r="D25" s="8"/>
      <c r="E25" s="8" t="n">
        <f aca="false">E24-E28</f>
        <v>31000</v>
      </c>
      <c r="F25" s="21"/>
      <c r="G25" s="23"/>
      <c r="H25" s="8" t="n">
        <f aca="false">H24-H28</f>
        <v>1401200</v>
      </c>
      <c r="I25" s="22"/>
      <c r="J25" s="23"/>
      <c r="O25" s="9"/>
      <c r="P25" s="0" t="s">
        <v>44</v>
      </c>
      <c r="Q25" s="0" t="n">
        <v>0</v>
      </c>
      <c r="R25" s="0" t="n">
        <v>1</v>
      </c>
      <c r="S25" s="0" t="n">
        <v>0</v>
      </c>
      <c r="T25" s="0" t="n">
        <v>0</v>
      </c>
      <c r="V25" s="0" t="s">
        <v>45</v>
      </c>
    </row>
    <row r="26" customFormat="false" ht="12.75" hidden="false" customHeight="false" outlineLevel="0" collapsed="false">
      <c r="A26" s="7" t="n">
        <v>8</v>
      </c>
      <c r="B26" s="0" t="s">
        <v>46</v>
      </c>
      <c r="C26" s="17" t="n">
        <f aca="false">C28/C24</f>
        <v>0.104875</v>
      </c>
      <c r="D26" s="8"/>
      <c r="E26" s="24" t="n">
        <f aca="false">E28/E24</f>
        <v>0.38</v>
      </c>
      <c r="F26" s="25"/>
      <c r="G26" s="24"/>
      <c r="H26" s="24" t="n">
        <f aca="false">H28/H24</f>
        <v>0.096</v>
      </c>
      <c r="O26" s="19"/>
      <c r="P26" s="0" t="s">
        <v>47</v>
      </c>
      <c r="Q26" s="0" t="n">
        <v>0.3</v>
      </c>
      <c r="R26" s="0" t="n">
        <v>0</v>
      </c>
      <c r="S26" s="0" t="n">
        <v>1</v>
      </c>
      <c r="T26" s="0" t="n">
        <v>0</v>
      </c>
      <c r="V26" s="0" t="s">
        <v>48</v>
      </c>
    </row>
    <row r="27" customFormat="false" ht="12.75" hidden="false" customHeight="false" outlineLevel="0" collapsed="false">
      <c r="A27" s="7" t="n">
        <v>9</v>
      </c>
      <c r="B27" s="0" t="s">
        <v>49</v>
      </c>
      <c r="C27" s="8"/>
      <c r="D27" s="8"/>
      <c r="E27" s="15" t="n">
        <v>0.095</v>
      </c>
      <c r="F27" s="15"/>
      <c r="G27" s="15"/>
      <c r="H27" s="15" t="n">
        <v>0.016</v>
      </c>
      <c r="O27" s="12"/>
      <c r="P27" s="0" t="s">
        <v>50</v>
      </c>
      <c r="Q27" s="0" t="n">
        <v>0.48</v>
      </c>
      <c r="R27" s="0" t="n">
        <v>0</v>
      </c>
      <c r="S27" s="0" t="n">
        <v>1</v>
      </c>
      <c r="T27" s="0" t="n">
        <v>0.88</v>
      </c>
      <c r="V27" s="0" t="s">
        <v>51</v>
      </c>
    </row>
    <row r="28" customFormat="false" ht="12.75" hidden="false" customHeight="false" outlineLevel="0" collapsed="false">
      <c r="A28" s="7" t="n">
        <v>10</v>
      </c>
      <c r="B28" s="0" t="s">
        <v>52</v>
      </c>
      <c r="C28" s="8" t="n">
        <f aca="false">SUM(E28:H28)</f>
        <v>167800</v>
      </c>
      <c r="D28" s="8"/>
      <c r="E28" s="8" t="n">
        <f aca="false">E22*E27</f>
        <v>19000</v>
      </c>
      <c r="F28" s="21"/>
      <c r="G28" s="26"/>
      <c r="H28" s="8" t="n">
        <f aca="false">H22*H27</f>
        <v>148800</v>
      </c>
      <c r="I28" s="22"/>
      <c r="J28" s="26"/>
      <c r="M28" s="8"/>
      <c r="O28" s="23"/>
      <c r="P28" s="0" t="s">
        <v>53</v>
      </c>
      <c r="Q28" s="0" t="n">
        <v>0.59</v>
      </c>
      <c r="R28" s="0" t="n">
        <v>0</v>
      </c>
      <c r="S28" s="0" t="n">
        <v>0.46</v>
      </c>
      <c r="T28" s="0" t="n">
        <v>1</v>
      </c>
      <c r="V28" s="0" t="s">
        <v>54</v>
      </c>
    </row>
    <row r="29" customFormat="false" ht="12.75" hidden="false" customHeight="false" outlineLevel="0" collapsed="false">
      <c r="A29" s="7" t="n">
        <v>11</v>
      </c>
      <c r="B29" s="0" t="s">
        <v>55</v>
      </c>
      <c r="C29" s="17" t="n">
        <f aca="false">C30/C28</f>
        <v>0.3</v>
      </c>
      <c r="E29" s="15" t="n">
        <v>0.3</v>
      </c>
      <c r="F29" s="15"/>
      <c r="G29" s="15"/>
      <c r="H29" s="15" t="n">
        <v>0.3</v>
      </c>
      <c r="O29" s="22"/>
      <c r="P29" s="0" t="s">
        <v>56</v>
      </c>
      <c r="Q29" s="0" t="n">
        <v>0.67</v>
      </c>
      <c r="R29" s="0" t="n">
        <v>0</v>
      </c>
      <c r="S29" s="0" t="n">
        <v>0</v>
      </c>
      <c r="T29" s="0" t="n">
        <v>1</v>
      </c>
      <c r="V29" s="0" t="s">
        <v>57</v>
      </c>
    </row>
    <row r="30" customFormat="false" ht="12.75" hidden="false" customHeight="false" outlineLevel="0" collapsed="false">
      <c r="A30" s="7" t="n">
        <v>12</v>
      </c>
      <c r="B30" s="0" t="s">
        <v>58</v>
      </c>
      <c r="C30" s="8" t="n">
        <f aca="false">SUM(E30:H30)</f>
        <v>50340</v>
      </c>
      <c r="E30" s="8" t="n">
        <f aca="false">E28*E29</f>
        <v>5700</v>
      </c>
      <c r="F30" s="8"/>
      <c r="G30" s="8"/>
      <c r="H30" s="8" t="n">
        <f aca="false">H28*H29</f>
        <v>44640</v>
      </c>
      <c r="M30" s="8"/>
      <c r="O30" s="21"/>
      <c r="P30" s="0" t="s">
        <v>59</v>
      </c>
      <c r="Q30" s="0" t="n">
        <v>0.77</v>
      </c>
      <c r="R30" s="0" t="n">
        <v>0.62</v>
      </c>
      <c r="S30" s="0" t="n">
        <v>0</v>
      </c>
      <c r="T30" s="0" t="n">
        <v>1</v>
      </c>
      <c r="V30" s="0" t="s">
        <v>60</v>
      </c>
    </row>
    <row r="31" customFormat="false" ht="12.75" hidden="false" customHeight="false" outlineLevel="0" collapsed="false">
      <c r="A31" s="7" t="n">
        <v>13</v>
      </c>
      <c r="B31" s="0" t="s">
        <v>61</v>
      </c>
      <c r="E31" s="17" t="n">
        <f aca="false">E27*E29</f>
        <v>0.0285</v>
      </c>
      <c r="F31" s="17"/>
      <c r="G31" s="17"/>
      <c r="H31" s="17" t="n">
        <f aca="false">H27*H29</f>
        <v>0.0048</v>
      </c>
      <c r="O31" s="26"/>
      <c r="P31" s="0" t="s">
        <v>62</v>
      </c>
      <c r="Q31" s="0" t="n">
        <v>0.83</v>
      </c>
      <c r="R31" s="0" t="n">
        <v>1</v>
      </c>
      <c r="S31" s="0" t="n">
        <v>0</v>
      </c>
      <c r="T31" s="0" t="n">
        <v>1</v>
      </c>
      <c r="V31" s="0" t="s">
        <v>52</v>
      </c>
    </row>
    <row r="32" customFormat="false" ht="12.75" hidden="false" customHeight="false" outlineLevel="0" collapsed="false">
      <c r="A32" s="7" t="n">
        <v>14</v>
      </c>
      <c r="B32" s="0" t="s">
        <v>63</v>
      </c>
      <c r="C32" s="17" t="n">
        <f aca="false">C30/C19</f>
        <v>0.00289310344827586</v>
      </c>
      <c r="E32" s="17" t="n">
        <f aca="false">E30/E19</f>
        <v>0.00114</v>
      </c>
      <c r="F32" s="17"/>
      <c r="G32" s="17"/>
      <c r="H32" s="17" t="n">
        <f aca="false">H30/H19</f>
        <v>0.0036</v>
      </c>
    </row>
    <row r="33" customFormat="false" ht="12.75" hidden="false" customHeight="false" outlineLevel="0" collapsed="false">
      <c r="A33" s="7" t="n">
        <v>15</v>
      </c>
      <c r="B33" s="0" t="s">
        <v>64</v>
      </c>
      <c r="E33" s="27" t="n">
        <v>3</v>
      </c>
      <c r="F33" s="27"/>
      <c r="G33" s="27"/>
      <c r="H33" s="27" t="n">
        <v>1.5</v>
      </c>
    </row>
    <row r="34" customFormat="false" ht="12.75" hidden="false" customHeight="false" outlineLevel="0" collapsed="false">
      <c r="A34" s="7" t="n">
        <v>16</v>
      </c>
      <c r="B34" s="0" t="s">
        <v>65</v>
      </c>
      <c r="C34" s="8" t="n">
        <f aca="false">SUM(E34:H34)</f>
        <v>84060</v>
      </c>
      <c r="D34" s="8"/>
      <c r="E34" s="8" t="n">
        <f aca="false">E30*E33</f>
        <v>17100</v>
      </c>
      <c r="F34" s="8"/>
      <c r="G34" s="8"/>
      <c r="H34" s="8" t="n">
        <f aca="false">H30*H33</f>
        <v>66960</v>
      </c>
    </row>
    <row r="35" customFormat="false" ht="12.75" hidden="false" customHeight="false" outlineLevel="0" collapsed="false">
      <c r="A35" s="7" t="n">
        <v>17</v>
      </c>
      <c r="B35" s="0" t="s">
        <v>66</v>
      </c>
      <c r="C35" s="28" t="n">
        <v>2400</v>
      </c>
      <c r="D35" s="8"/>
      <c r="W35" s="0" t="s">
        <v>67</v>
      </c>
      <c r="Z35" s="0" t="s">
        <v>68</v>
      </c>
    </row>
    <row r="36" customFormat="false" ht="12.75" hidden="false" customHeight="false" outlineLevel="0" collapsed="false">
      <c r="A36" s="7" t="n">
        <v>18</v>
      </c>
      <c r="B36" s="0" t="s">
        <v>69</v>
      </c>
      <c r="C36" s="8" t="n">
        <v>800</v>
      </c>
      <c r="D36" s="8"/>
      <c r="Z36" s="4" t="s">
        <v>70</v>
      </c>
      <c r="AF36" s="8" t="n">
        <f aca="false">H43</f>
        <v>354166.666666667</v>
      </c>
    </row>
    <row r="37" customFormat="false" ht="12.75" hidden="false" customHeight="false" outlineLevel="0" collapsed="false">
      <c r="A37" s="7" t="n">
        <v>19</v>
      </c>
      <c r="B37" s="0" t="s">
        <v>71</v>
      </c>
      <c r="C37" s="8" t="n">
        <f aca="false">C35-C36</f>
        <v>1600</v>
      </c>
      <c r="D37" s="8"/>
      <c r="E37" s="8" t="n">
        <f aca="false">MAX(1,ROUND(C37*E34/(E34+H34),0))</f>
        <v>325</v>
      </c>
      <c r="F37" s="8"/>
      <c r="G37" s="8"/>
      <c r="H37" s="8" t="n">
        <f aca="false">C37-E37</f>
        <v>1275</v>
      </c>
    </row>
    <row r="38" customFormat="false" ht="12.75" hidden="false" customHeight="false" outlineLevel="0" collapsed="false">
      <c r="A38" s="7" t="n">
        <v>20</v>
      </c>
      <c r="B38" s="0" t="s">
        <v>72</v>
      </c>
      <c r="C38" s="8" t="n">
        <f aca="false">C37*52</f>
        <v>83200</v>
      </c>
      <c r="D38" s="8"/>
      <c r="E38" s="8" t="n">
        <f aca="false">E37*52</f>
        <v>16900</v>
      </c>
      <c r="F38" s="8"/>
      <c r="G38" s="8"/>
      <c r="H38" s="8" t="n">
        <f aca="false">H37*52</f>
        <v>66300</v>
      </c>
      <c r="W38" s="29" t="s">
        <v>73</v>
      </c>
      <c r="X38" s="30"/>
      <c r="Y38" s="31" t="s">
        <v>74</v>
      </c>
      <c r="Z38" s="31"/>
      <c r="AA38" s="30"/>
      <c r="AB38" s="32" t="s">
        <v>75</v>
      </c>
      <c r="AC38" s="33"/>
      <c r="AE38" s="0" t="s">
        <v>76</v>
      </c>
    </row>
    <row r="39" customFormat="false" ht="13.5" hidden="false" customHeight="false" outlineLevel="0" collapsed="false">
      <c r="A39" s="7" t="n">
        <v>21</v>
      </c>
      <c r="B39" s="0" t="s">
        <v>77</v>
      </c>
      <c r="C39" s="34" t="n">
        <f aca="false">C34/C38</f>
        <v>1.01033653846154</v>
      </c>
      <c r="D39" s="35"/>
      <c r="E39" s="34" t="n">
        <f aca="false">E34/E38</f>
        <v>1.01183431952663</v>
      </c>
      <c r="F39" s="36"/>
      <c r="G39" s="36"/>
      <c r="H39" s="34" t="n">
        <f aca="false">H34/H38</f>
        <v>1.00995475113122</v>
      </c>
      <c r="W39" s="37" t="s">
        <v>78</v>
      </c>
      <c r="X39" s="38"/>
      <c r="Y39" s="39"/>
      <c r="Z39" s="40"/>
      <c r="AA39" s="38"/>
      <c r="AB39" s="41" t="s">
        <v>79</v>
      </c>
      <c r="AC39" s="42"/>
      <c r="AE39" s="0" t="s">
        <v>80</v>
      </c>
    </row>
    <row r="40" customFormat="false" ht="13.5" hidden="false" customHeight="false" outlineLevel="0" collapsed="false">
      <c r="A40" s="7" t="n">
        <v>22</v>
      </c>
      <c r="B40" s="0" t="s">
        <v>81</v>
      </c>
      <c r="C40" s="43" t="n">
        <f aca="false">C39*12</f>
        <v>12.1240384615385</v>
      </c>
      <c r="D40" s="35"/>
      <c r="E40" s="36" t="n">
        <f aca="false">E39*12</f>
        <v>12.1420118343195</v>
      </c>
      <c r="F40" s="36"/>
      <c r="G40" s="36"/>
      <c r="H40" s="36" t="n">
        <f aca="false">H39*12</f>
        <v>12.1194570135747</v>
      </c>
      <c r="W40" s="44"/>
      <c r="X40" s="38"/>
      <c r="Y40" s="38"/>
      <c r="Z40" s="38"/>
      <c r="AA40" s="38"/>
      <c r="AB40" s="41" t="s">
        <v>82</v>
      </c>
      <c r="AC40" s="42"/>
      <c r="AE40" s="0" t="s">
        <v>83</v>
      </c>
    </row>
    <row r="41" customFormat="false" ht="12.75" hidden="false" customHeight="false" outlineLevel="0" collapsed="false">
      <c r="A41" s="7" t="n">
        <v>23</v>
      </c>
      <c r="B41" s="0" t="s">
        <v>84</v>
      </c>
      <c r="C41" s="45" t="n">
        <f aca="false">C42/4.333</f>
        <v>958.407056953099</v>
      </c>
      <c r="D41" s="35"/>
      <c r="E41" s="45" t="n">
        <f aca="false">E42/4.333</f>
        <v>108.341667307742</v>
      </c>
      <c r="F41" s="36"/>
      <c r="G41" s="36"/>
      <c r="H41" s="45" t="n">
        <f aca="false">H42/4.333</f>
        <v>850.065389645357</v>
      </c>
      <c r="W41" s="46"/>
      <c r="X41" s="39"/>
      <c r="Y41" s="39"/>
      <c r="Z41" s="39"/>
      <c r="AA41" s="38"/>
      <c r="AB41" s="41" t="s">
        <v>85</v>
      </c>
      <c r="AC41" s="42"/>
      <c r="AE41" s="0" t="s">
        <v>86</v>
      </c>
    </row>
    <row r="42" customFormat="false" ht="12.75" hidden="false" customHeight="false" outlineLevel="0" collapsed="false">
      <c r="A42" s="7" t="n">
        <v>24</v>
      </c>
      <c r="B42" s="0" t="s">
        <v>87</v>
      </c>
      <c r="C42" s="45" t="n">
        <f aca="false">SUM(E42:H42)</f>
        <v>4152.77777777778</v>
      </c>
      <c r="D42" s="47"/>
      <c r="E42" s="8" t="n">
        <f aca="false">52/12/E33*E37</f>
        <v>469.444444444444</v>
      </c>
      <c r="F42" s="8"/>
      <c r="G42" s="8"/>
      <c r="H42" s="8" t="n">
        <f aca="false">52/12/H33*H37</f>
        <v>3683.33333333333</v>
      </c>
      <c r="W42" s="48" t="s">
        <v>88</v>
      </c>
      <c r="X42" s="49"/>
      <c r="Y42" s="49"/>
      <c r="Z42" s="49"/>
      <c r="AA42" s="38"/>
      <c r="AB42" s="41" t="s">
        <v>89</v>
      </c>
      <c r="AC42" s="42"/>
    </row>
    <row r="43" customFormat="false" ht="12.75" hidden="false" customHeight="false" outlineLevel="0" collapsed="false">
      <c r="A43" s="7" t="n">
        <v>25</v>
      </c>
      <c r="B43" s="0" t="s">
        <v>90</v>
      </c>
      <c r="C43" s="8" t="n">
        <f aca="false">C37*C19/C30</f>
        <v>553039.332538737</v>
      </c>
      <c r="D43" s="47"/>
      <c r="E43" s="8" t="n">
        <f aca="false">E37*E19/E30</f>
        <v>285087.719298246</v>
      </c>
      <c r="F43" s="8"/>
      <c r="G43" s="8"/>
      <c r="H43" s="8" t="n">
        <f aca="false">H37*H19/H30</f>
        <v>354166.666666667</v>
      </c>
      <c r="W43" s="48" t="s">
        <v>36</v>
      </c>
      <c r="X43" s="49"/>
      <c r="Y43" s="49"/>
      <c r="Z43" s="49"/>
      <c r="AA43" s="38"/>
      <c r="AB43" s="38"/>
      <c r="AC43" s="50"/>
      <c r="AE43" s="0" t="s">
        <v>91</v>
      </c>
    </row>
    <row r="44" customFormat="false" ht="12.75" hidden="false" customHeight="false" outlineLevel="0" collapsed="false">
      <c r="A44" s="7" t="n">
        <v>26</v>
      </c>
      <c r="B44" s="0" t="s">
        <v>92</v>
      </c>
      <c r="C44" s="8"/>
      <c r="D44" s="8"/>
      <c r="E44" s="51" t="n">
        <f aca="false">E19/E43</f>
        <v>17.5384615384615</v>
      </c>
      <c r="H44" s="51" t="n">
        <f aca="false">H19/H43</f>
        <v>35.0117647058824</v>
      </c>
      <c r="W44" s="44"/>
      <c r="X44" s="38"/>
      <c r="Y44" s="38"/>
      <c r="Z44" s="38"/>
      <c r="AA44" s="38"/>
      <c r="AB44" s="52" t="s">
        <v>35</v>
      </c>
      <c r="AC44" s="53"/>
      <c r="AE44" s="0" t="s">
        <v>93</v>
      </c>
    </row>
    <row r="45" customFormat="false" ht="12.75" hidden="false" customHeight="false" outlineLevel="0" collapsed="false">
      <c r="A45" s="7" t="n">
        <v>27</v>
      </c>
      <c r="B45" s="0" t="s">
        <v>94</v>
      </c>
      <c r="C45" s="8"/>
      <c r="D45" s="8"/>
      <c r="E45" s="51" t="n">
        <f aca="false">E44*E33</f>
        <v>52.6153846153846</v>
      </c>
      <c r="H45" s="51" t="n">
        <f aca="false">H44*H33</f>
        <v>52.5176470588235</v>
      </c>
      <c r="W45" s="54"/>
      <c r="X45" s="55" t="s">
        <v>95</v>
      </c>
      <c r="Y45" s="55"/>
      <c r="Z45" s="55"/>
      <c r="AA45" s="38"/>
      <c r="AB45" s="56" t="s">
        <v>75</v>
      </c>
      <c r="AC45" s="57"/>
      <c r="AE45" s="0" t="s">
        <v>96</v>
      </c>
    </row>
    <row r="46" customFormat="false" ht="12.75" hidden="false" customHeight="false" outlineLevel="0" collapsed="false">
      <c r="A46" s="7" t="n">
        <v>28</v>
      </c>
      <c r="B46" s="0" t="s">
        <v>97</v>
      </c>
      <c r="C46" s="8" t="n">
        <f aca="false">C43/C37</f>
        <v>345.64958283671</v>
      </c>
      <c r="E46" s="8" t="n">
        <f aca="false">E43/E37</f>
        <v>877.19298245614</v>
      </c>
      <c r="F46" s="58"/>
      <c r="G46" s="58"/>
      <c r="H46" s="8" t="n">
        <f aca="false">H43/H37</f>
        <v>277.777777777778</v>
      </c>
      <c r="W46" s="54" t="s">
        <v>98</v>
      </c>
      <c r="X46" s="55" t="s">
        <v>99</v>
      </c>
      <c r="Y46" s="55"/>
      <c r="Z46" s="55"/>
      <c r="AA46" s="38"/>
      <c r="AB46" s="56" t="s">
        <v>79</v>
      </c>
      <c r="AC46" s="57"/>
    </row>
    <row r="47" customFormat="false" ht="12.75" hidden="false" customHeight="false" outlineLevel="0" collapsed="false">
      <c r="A47" s="7" t="n">
        <v>29</v>
      </c>
      <c r="B47" s="0" t="s">
        <v>100</v>
      </c>
      <c r="C47" s="8"/>
      <c r="D47" s="8"/>
      <c r="E47" s="51" t="n">
        <f aca="false">52/E33</f>
        <v>17.3333333333333</v>
      </c>
      <c r="H47" s="51" t="n">
        <f aca="false">52/H33</f>
        <v>34.6666666666667</v>
      </c>
      <c r="W47" s="44"/>
      <c r="X47" s="38"/>
      <c r="Y47" s="38"/>
      <c r="Z47" s="38"/>
      <c r="AA47" s="38"/>
      <c r="AB47" s="56" t="s">
        <v>82</v>
      </c>
      <c r="AC47" s="57"/>
      <c r="AE47" s="0" t="s">
        <v>101</v>
      </c>
    </row>
    <row r="48" customFormat="false" ht="12.75" hidden="false" customHeight="false" outlineLevel="0" collapsed="false">
      <c r="A48" s="7" t="n">
        <v>30</v>
      </c>
      <c r="B48" s="0" t="s">
        <v>102</v>
      </c>
      <c r="C48" s="8"/>
      <c r="D48" s="8"/>
      <c r="W48" s="37" t="s">
        <v>88</v>
      </c>
      <c r="X48" s="59"/>
      <c r="Y48" s="59"/>
      <c r="Z48" s="11"/>
      <c r="AA48" s="38"/>
      <c r="AB48" s="56" t="s">
        <v>85</v>
      </c>
      <c r="AC48" s="57"/>
      <c r="AE48" s="0" t="s">
        <v>103</v>
      </c>
    </row>
    <row r="49" customFormat="false" ht="12.75" hidden="false" customHeight="false" outlineLevel="0" collapsed="false">
      <c r="A49" s="7" t="n">
        <v>31</v>
      </c>
      <c r="B49" s="0" t="s">
        <v>104</v>
      </c>
      <c r="C49" s="17" t="n">
        <f aca="false">C52/C24</f>
        <v>0.00195</v>
      </c>
      <c r="E49" s="15" t="n">
        <v>0.05</v>
      </c>
      <c r="F49" s="15"/>
      <c r="G49" s="15"/>
      <c r="H49" s="60" t="n">
        <v>0.0004</v>
      </c>
      <c r="W49" s="37"/>
      <c r="X49" s="59"/>
      <c r="Y49" s="59"/>
      <c r="Z49" s="11"/>
      <c r="AA49" s="38"/>
      <c r="AB49" s="56"/>
      <c r="AC49" s="57"/>
    </row>
    <row r="50" customFormat="false" ht="12.75" hidden="false" customHeight="false" outlineLevel="0" collapsed="false">
      <c r="A50" s="7" t="n">
        <v>32</v>
      </c>
      <c r="B50" s="0" t="s">
        <v>105</v>
      </c>
      <c r="E50" s="15" t="n">
        <v>0.36</v>
      </c>
      <c r="F50" s="15"/>
      <c r="G50" s="15"/>
      <c r="H50" s="60" t="n">
        <v>0.005</v>
      </c>
      <c r="W50" s="61" t="s">
        <v>106</v>
      </c>
      <c r="X50" s="11"/>
      <c r="Y50" s="59"/>
      <c r="Z50" s="59"/>
      <c r="AA50" s="38"/>
      <c r="AB50" s="62"/>
      <c r="AC50" s="53"/>
      <c r="AE50" s="0" t="s">
        <v>107</v>
      </c>
    </row>
    <row r="51" customFormat="false" ht="12.75" hidden="false" customHeight="false" outlineLevel="0" collapsed="false">
      <c r="A51" s="7" t="n">
        <v>33</v>
      </c>
      <c r="B51" s="0" t="s">
        <v>108</v>
      </c>
      <c r="C51" s="17" t="n">
        <f aca="false">C54/C30</f>
        <v>0.145292014302741</v>
      </c>
      <c r="E51" s="15" t="n">
        <v>0.5</v>
      </c>
      <c r="F51" s="15"/>
      <c r="G51" s="15"/>
      <c r="H51" s="60" t="n">
        <v>0.1</v>
      </c>
      <c r="W51" s="44"/>
      <c r="X51" s="38"/>
      <c r="Y51" s="38"/>
      <c r="Z51" s="38"/>
      <c r="AA51" s="38"/>
      <c r="AB51" s="38"/>
      <c r="AC51" s="50"/>
      <c r="AE51" s="0" t="s">
        <v>109</v>
      </c>
    </row>
    <row r="52" customFormat="false" ht="12.75" hidden="false" customHeight="false" outlineLevel="0" collapsed="false">
      <c r="A52" s="7" t="n">
        <v>34</v>
      </c>
      <c r="B52" s="0" t="s">
        <v>110</v>
      </c>
      <c r="C52" s="8" t="n">
        <f aca="false">SUM(E52:H52)</f>
        <v>3120</v>
      </c>
      <c r="D52" s="8"/>
      <c r="E52" s="8" t="n">
        <f aca="false">E49*E24</f>
        <v>2500</v>
      </c>
      <c r="F52" s="8"/>
      <c r="G52" s="8"/>
      <c r="H52" s="8" t="n">
        <f aca="false">H49*H24</f>
        <v>620</v>
      </c>
      <c r="W52" s="61" t="s">
        <v>73</v>
      </c>
      <c r="X52" s="38"/>
      <c r="Y52" s="55" t="s">
        <v>111</v>
      </c>
      <c r="Z52" s="55"/>
      <c r="AA52" s="55"/>
      <c r="AB52" s="38"/>
      <c r="AC52" s="63" t="s">
        <v>112</v>
      </c>
      <c r="AE52" s="0" t="s">
        <v>113</v>
      </c>
    </row>
    <row r="53" s="14" customFormat="true" ht="12.75" hidden="false" customHeight="false" outlineLevel="0" collapsed="false">
      <c r="A53" s="7" t="n">
        <v>35</v>
      </c>
      <c r="B53" s="0" t="s">
        <v>114</v>
      </c>
      <c r="C53" s="8" t="n">
        <f aca="false">SUM(E53:H53)</f>
        <v>5308.8</v>
      </c>
      <c r="D53" s="8"/>
      <c r="E53" s="8" t="n">
        <f aca="false">E50*(E28-E30)</f>
        <v>4788</v>
      </c>
      <c r="F53" s="8"/>
      <c r="G53" s="8"/>
      <c r="H53" s="8" t="n">
        <f aca="false">H50*(H28-H30)</f>
        <v>520.8</v>
      </c>
      <c r="I53" s="0"/>
      <c r="J53" s="0"/>
      <c r="K53" s="0"/>
      <c r="N53" s="0"/>
      <c r="O53" s="0"/>
      <c r="P53" s="0"/>
      <c r="Q53" s="0"/>
      <c r="R53" s="0"/>
      <c r="S53" s="0"/>
      <c r="T53" s="0"/>
      <c r="U53" s="0"/>
      <c r="V53" s="0"/>
      <c r="W53" s="37" t="s">
        <v>115</v>
      </c>
      <c r="X53" s="38"/>
      <c r="Y53" s="55" t="s">
        <v>95</v>
      </c>
      <c r="Z53" s="55"/>
      <c r="AA53" s="55"/>
      <c r="AB53" s="38"/>
      <c r="AC53" s="64"/>
      <c r="AD53" s="0"/>
      <c r="AE53" s="0" t="s">
        <v>116</v>
      </c>
      <c r="AF53" s="0"/>
      <c r="AG53" s="0"/>
      <c r="AH53" s="0"/>
    </row>
    <row r="54" s="14" customFormat="true" ht="13.5" hidden="false" customHeight="false" outlineLevel="0" collapsed="false">
      <c r="A54" s="7" t="n">
        <v>36</v>
      </c>
      <c r="B54" s="0" t="s">
        <v>117</v>
      </c>
      <c r="C54" s="8" t="n">
        <f aca="false">SUM(E54:H54)</f>
        <v>7314</v>
      </c>
      <c r="D54" s="8"/>
      <c r="E54" s="8" t="n">
        <f aca="false">E51*E30</f>
        <v>2850</v>
      </c>
      <c r="F54" s="8"/>
      <c r="G54" s="8"/>
      <c r="H54" s="8" t="n">
        <f aca="false">H51*H30</f>
        <v>4464</v>
      </c>
      <c r="I54" s="0"/>
      <c r="J54" s="0"/>
      <c r="O54" s="0"/>
      <c r="P54" s="0"/>
      <c r="Q54" s="0"/>
      <c r="R54" s="0"/>
      <c r="S54" s="0"/>
      <c r="T54" s="0"/>
      <c r="U54" s="0"/>
      <c r="V54" s="0"/>
      <c r="W54" s="65"/>
      <c r="X54" s="66"/>
      <c r="Y54" s="67" t="s">
        <v>99</v>
      </c>
      <c r="Z54" s="67"/>
      <c r="AA54" s="68"/>
      <c r="AB54" s="69"/>
      <c r="AC54" s="70"/>
    </row>
    <row r="55" s="14" customFormat="true" ht="13.5" hidden="false" customHeight="false" outlineLevel="0" collapsed="false">
      <c r="A55" s="7" t="n">
        <v>37</v>
      </c>
      <c r="B55" s="0" t="s">
        <v>118</v>
      </c>
      <c r="C55" s="18" t="n">
        <f aca="false">SUM(E55:H55)</f>
        <v>15742.8</v>
      </c>
      <c r="D55" s="8"/>
      <c r="E55" s="8" t="n">
        <f aca="false">SUM(E52:E54)</f>
        <v>10138</v>
      </c>
      <c r="F55" s="8"/>
      <c r="G55" s="8"/>
      <c r="H55" s="8" t="n">
        <f aca="false">SUM(H52:H54)</f>
        <v>5604.8</v>
      </c>
      <c r="I55" s="0"/>
      <c r="J55" s="0"/>
      <c r="O55" s="0"/>
      <c r="P55" s="0"/>
      <c r="Q55" s="0"/>
      <c r="R55" s="0"/>
      <c r="S55" s="0"/>
      <c r="T55" s="0"/>
      <c r="U55" s="0"/>
      <c r="V55" s="0"/>
      <c r="W55" s="71"/>
      <c r="X55" s="71"/>
      <c r="Y55" s="71"/>
      <c r="Z55" s="71"/>
      <c r="AA55" s="72"/>
      <c r="AB55" s="72"/>
      <c r="AC55" s="72"/>
    </row>
    <row r="56" s="14" customFormat="true" ht="12.75" hidden="false" customHeight="false" outlineLevel="0" collapsed="false">
      <c r="A56" s="7" t="n">
        <v>38</v>
      </c>
      <c r="B56" s="0" t="s">
        <v>119</v>
      </c>
      <c r="C56" s="17" t="n">
        <f aca="false">C55/C24</f>
        <v>0.00983925</v>
      </c>
      <c r="D56" s="8"/>
      <c r="E56" s="17" t="n">
        <f aca="false">E55/E24</f>
        <v>0.20276</v>
      </c>
      <c r="F56" s="8"/>
      <c r="G56" s="8"/>
      <c r="H56" s="17" t="n">
        <f aca="false">H55/H24</f>
        <v>0.003616</v>
      </c>
      <c r="I56" s="0"/>
      <c r="O56" s="0"/>
      <c r="P56" s="0"/>
      <c r="Q56" s="0"/>
      <c r="R56" s="0"/>
      <c r="S56" s="0"/>
      <c r="T56" s="0"/>
      <c r="U56" s="0"/>
      <c r="V56" s="0"/>
      <c r="W56" s="0"/>
      <c r="X56" s="0"/>
      <c r="Y56" s="0"/>
      <c r="Z56" s="0"/>
    </row>
    <row r="57" customFormat="false" ht="12.75" hidden="false" customHeight="false" outlineLevel="0" collapsed="false">
      <c r="A57" s="7" t="n">
        <v>39</v>
      </c>
      <c r="B57" s="0" t="s">
        <v>120</v>
      </c>
      <c r="C57" s="17" t="n">
        <f aca="false">Links!F49</f>
        <v>0.0111731843575419</v>
      </c>
      <c r="D57" s="8"/>
      <c r="E57" s="17" t="n">
        <f aca="false">Links!F51</f>
        <v>0.0687743061772605</v>
      </c>
      <c r="F57" s="8"/>
      <c r="G57" s="8"/>
      <c r="H57" s="17" t="n">
        <f aca="false">Links!F46</f>
        <v>0.00393008483343679</v>
      </c>
      <c r="I57" s="14"/>
      <c r="J57" s="14"/>
      <c r="K57" s="14"/>
      <c r="N57" s="14"/>
      <c r="AA57" s="14"/>
      <c r="AB57" s="14"/>
      <c r="AC57" s="14"/>
      <c r="AD57" s="14"/>
      <c r="AE57" s="14"/>
      <c r="AF57" s="14"/>
      <c r="AG57" s="14"/>
      <c r="AH57" s="14"/>
    </row>
    <row r="58" customFormat="false" ht="12.75" hidden="false" customHeight="false" outlineLevel="0" collapsed="false">
      <c r="A58" s="7" t="n">
        <v>40</v>
      </c>
      <c r="B58" s="0" t="s">
        <v>121</v>
      </c>
      <c r="C58" s="17" t="n">
        <f aca="false">C55/C19</f>
        <v>0.000904758620689655</v>
      </c>
      <c r="E58" s="17" t="n">
        <f aca="false">E55/E19</f>
        <v>0.0020276</v>
      </c>
      <c r="H58" s="17" t="n">
        <f aca="false">H55/H19</f>
        <v>0.000452</v>
      </c>
      <c r="I58" s="14"/>
      <c r="J58" s="14"/>
      <c r="O58" s="14"/>
      <c r="P58" s="14"/>
      <c r="Q58" s="14"/>
      <c r="R58" s="14"/>
      <c r="S58" s="14"/>
      <c r="T58" s="14"/>
      <c r="U58" s="14"/>
      <c r="V58" s="14"/>
      <c r="W58" s="14"/>
      <c r="X58" s="14"/>
      <c r="Y58" s="14"/>
      <c r="Z58" s="14"/>
    </row>
    <row r="59" customFormat="false" ht="13.5" hidden="false" customHeight="false" outlineLevel="0" collapsed="false">
      <c r="A59" s="7" t="n">
        <v>41</v>
      </c>
      <c r="B59" s="0" t="s">
        <v>122</v>
      </c>
      <c r="C59" s="8" t="n">
        <f aca="false">MIN(C55,C55/C39)</f>
        <v>15581.73875803</v>
      </c>
      <c r="E59" s="8" t="n">
        <f aca="false">MIN(E55,E55/E39)</f>
        <v>10019.4269005848</v>
      </c>
      <c r="F59" s="8"/>
      <c r="G59" s="8"/>
      <c r="H59" s="8" t="n">
        <f aca="false">MIN(H55,H55/H39)</f>
        <v>5549.55555555556</v>
      </c>
      <c r="I59" s="14"/>
      <c r="O59" s="14"/>
      <c r="P59" s="14"/>
      <c r="Q59" s="14"/>
      <c r="R59" s="14"/>
      <c r="S59" s="14"/>
      <c r="T59" s="14"/>
      <c r="U59" s="14"/>
      <c r="V59" s="14"/>
      <c r="W59" s="14"/>
      <c r="X59" s="14"/>
      <c r="Y59" s="14"/>
      <c r="Z59" s="14"/>
    </row>
    <row r="60" customFormat="false" ht="13.5" hidden="false" customHeight="false" outlineLevel="0" collapsed="false">
      <c r="A60" s="7" t="n">
        <v>42</v>
      </c>
      <c r="B60" s="0" t="s">
        <v>123</v>
      </c>
      <c r="C60" s="73" t="n">
        <f aca="false">MIN(C55,C55/C40)</f>
        <v>1298.47822983583</v>
      </c>
      <c r="D60" s="74"/>
      <c r="E60" s="8" t="n">
        <f aca="false">MIN(E55,E55/E40)</f>
        <v>834.9522417154</v>
      </c>
      <c r="F60" s="8"/>
      <c r="G60" s="8"/>
      <c r="H60" s="8" t="n">
        <f aca="false">MIN(H55,H55/H40)</f>
        <v>462.462962962963</v>
      </c>
      <c r="O60" s="14"/>
      <c r="P60" s="14"/>
      <c r="Q60" s="14"/>
      <c r="R60" s="14"/>
      <c r="S60" s="14"/>
      <c r="T60" s="14"/>
      <c r="U60" s="14"/>
      <c r="V60" s="14"/>
      <c r="W60" s="14"/>
      <c r="X60" s="14"/>
      <c r="Y60" s="14"/>
      <c r="Z60" s="14"/>
    </row>
    <row r="61" customFormat="false" ht="13.5" hidden="false" customHeight="false" outlineLevel="0" collapsed="false">
      <c r="A61" s="7" t="n">
        <v>43</v>
      </c>
      <c r="B61" s="0" t="s">
        <v>124</v>
      </c>
      <c r="C61" s="18" t="n">
        <v>151737</v>
      </c>
      <c r="D61" s="74"/>
      <c r="E61" s="8" t="n">
        <f aca="false">C61-H61</f>
        <v>145737</v>
      </c>
      <c r="F61" s="8"/>
      <c r="G61" s="8"/>
      <c r="H61" s="8" t="n">
        <v>6000</v>
      </c>
      <c r="O61" s="14"/>
      <c r="P61" s="14"/>
      <c r="Q61" s="14"/>
      <c r="R61" s="14"/>
      <c r="S61" s="14"/>
      <c r="T61" s="14"/>
      <c r="U61" s="14"/>
      <c r="V61" s="14"/>
      <c r="W61" s="14"/>
      <c r="X61" s="14"/>
      <c r="Y61" s="14"/>
      <c r="Z61" s="14"/>
    </row>
    <row r="62" customFormat="false" ht="12.75" hidden="false" customHeight="false" outlineLevel="0" collapsed="false">
      <c r="A62" s="7" t="n">
        <v>44</v>
      </c>
      <c r="B62" s="0" t="s">
        <v>125</v>
      </c>
      <c r="C62" s="75" t="n">
        <f aca="false">C59/C61</f>
        <v>0.102689118395843</v>
      </c>
      <c r="D62" s="74"/>
      <c r="E62" s="75" t="n">
        <f aca="false">E59/E61</f>
        <v>0.0687500559266679</v>
      </c>
      <c r="F62" s="8"/>
      <c r="G62" s="8"/>
      <c r="H62" s="75" t="n">
        <f aca="false">H59/H61</f>
        <v>0.924925925925926</v>
      </c>
      <c r="O62" s="14"/>
      <c r="P62" s="14"/>
      <c r="Q62" s="14"/>
      <c r="R62" s="14"/>
      <c r="S62" s="14"/>
      <c r="T62" s="14"/>
      <c r="U62" s="14"/>
      <c r="V62" s="14"/>
      <c r="W62" s="14"/>
      <c r="X62" s="14"/>
      <c r="Y62" s="14"/>
      <c r="Z62" s="14"/>
    </row>
    <row r="63" customFormat="false" ht="12.75" hidden="false" customHeight="false" outlineLevel="0" collapsed="false">
      <c r="A63" s="7" t="n">
        <v>45</v>
      </c>
      <c r="B63" s="0" t="s">
        <v>126</v>
      </c>
      <c r="C63" s="76" t="n">
        <f aca="false">C55/C22</f>
        <v>0.00165713684210526</v>
      </c>
      <c r="D63" s="77" t="e">
        <f aca="false">D55/D22</f>
        <v>#DIV/0!</v>
      </c>
      <c r="E63" s="78" t="n">
        <f aca="false">E55/E22</f>
        <v>0.05069</v>
      </c>
      <c r="F63" s="76"/>
      <c r="G63" s="76"/>
      <c r="H63" s="76" t="n">
        <f aca="false">H55/H22</f>
        <v>0.000602666666666667</v>
      </c>
      <c r="O63" s="14"/>
      <c r="P63" s="14"/>
      <c r="Q63" s="14"/>
      <c r="R63" s="14"/>
      <c r="S63" s="14"/>
      <c r="T63" s="14"/>
      <c r="U63" s="14"/>
      <c r="V63" s="14"/>
      <c r="W63" s="14"/>
      <c r="X63" s="14"/>
      <c r="Y63" s="14"/>
      <c r="Z63" s="14"/>
    </row>
    <row r="64" customFormat="false" ht="6" hidden="false" customHeight="true" outlineLevel="0" collapsed="false">
      <c r="A64" s="7"/>
      <c r="C64" s="76"/>
      <c r="D64" s="77"/>
      <c r="E64" s="78"/>
      <c r="F64" s="77"/>
      <c r="G64" s="77"/>
      <c r="H64" s="76"/>
      <c r="O64" s="14"/>
      <c r="P64" s="14"/>
      <c r="Q64" s="14"/>
      <c r="R64" s="14"/>
      <c r="S64" s="14"/>
      <c r="T64" s="14"/>
      <c r="U64" s="14"/>
      <c r="V64" s="14"/>
      <c r="W64" s="14"/>
      <c r="X64" s="14"/>
      <c r="Y64" s="14"/>
      <c r="Z64" s="14"/>
    </row>
    <row r="65" customFormat="false" ht="12.75" hidden="false" customHeight="false" outlineLevel="0" collapsed="false">
      <c r="B65" s="0" t="s">
        <v>127</v>
      </c>
    </row>
    <row r="66" customFormat="false" ht="12.75" hidden="false" customHeight="false" outlineLevel="0" collapsed="false">
      <c r="B66" s="0" t="s">
        <v>128</v>
      </c>
      <c r="C66" s="14"/>
      <c r="D66" s="14"/>
      <c r="E66" s="14"/>
      <c r="F66" s="14"/>
      <c r="G66" s="14"/>
      <c r="H66" s="14"/>
    </row>
    <row r="67" customFormat="false" ht="6" hidden="false" customHeight="true" outlineLevel="0" collapsed="false">
      <c r="C67" s="14"/>
      <c r="D67" s="14"/>
      <c r="E67" s="14"/>
      <c r="F67" s="14"/>
      <c r="G67" s="14"/>
      <c r="H67" s="14"/>
    </row>
    <row r="68" customFormat="false" ht="12.75" hidden="false" customHeight="false" outlineLevel="0" collapsed="false">
      <c r="C68" s="14"/>
      <c r="D68" s="14"/>
      <c r="E68" s="14"/>
      <c r="F68" s="14"/>
      <c r="G68" s="14"/>
      <c r="H68"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3671875" defaultRowHeight="12.75" zeroHeight="false" outlineLevelRow="0" outlineLevelCol="0"/>
  <cols>
    <col collapsed="false" customWidth="false" hidden="false" outlineLevel="0" max="1" min="1" style="79" width="9.14"/>
    <col collapsed="false" customWidth="true" hidden="false" outlineLevel="0" max="2" min="2" style="80" width="24.41"/>
    <col collapsed="false" customWidth="true" hidden="false" outlineLevel="0" max="3" min="3" style="80" width="64.28"/>
    <col collapsed="false" customWidth="false" hidden="false" outlineLevel="0" max="257" min="4" style="80" width="9.14"/>
  </cols>
  <sheetData>
    <row r="2" customFormat="false" ht="12.75" hidden="false" customHeight="false" outlineLevel="0" collapsed="false">
      <c r="B2" s="80" t="s">
        <v>129</v>
      </c>
    </row>
    <row r="4" customFormat="false" ht="25.5" hidden="false" customHeight="false" outlineLevel="0" collapsed="false">
      <c r="A4" s="79" t="n">
        <v>1</v>
      </c>
      <c r="B4" s="81" t="s">
        <v>130</v>
      </c>
      <c r="C4" s="82" t="s">
        <v>131</v>
      </c>
      <c r="E4" s="80" t="s">
        <v>132</v>
      </c>
    </row>
    <row r="5" customFormat="false" ht="12.75" hidden="false" customHeight="false" outlineLevel="0" collapsed="false">
      <c r="B5" s="81"/>
      <c r="C5" s="82"/>
    </row>
    <row r="6" customFormat="false" ht="25.5" hidden="false" customHeight="false" outlineLevel="0" collapsed="false">
      <c r="A6" s="79" t="n">
        <v>2</v>
      </c>
      <c r="B6" s="80" t="s">
        <v>133</v>
      </c>
      <c r="C6" s="82" t="s">
        <v>134</v>
      </c>
      <c r="E6" s="80" t="s">
        <v>135</v>
      </c>
    </row>
    <row r="7" customFormat="false" ht="12.75" hidden="false" customHeight="false" outlineLevel="0" collapsed="false">
      <c r="C7" s="82"/>
    </row>
    <row r="8" customFormat="false" ht="38.25" hidden="false" customHeight="false" outlineLevel="0" collapsed="false">
      <c r="A8" s="79" t="n">
        <v>3</v>
      </c>
      <c r="B8" s="80" t="s">
        <v>136</v>
      </c>
      <c r="C8" s="82" t="s">
        <v>137</v>
      </c>
    </row>
    <row r="10" customFormat="false" ht="12.75" hidden="false" customHeight="false" outlineLevel="0" collapsed="false">
      <c r="A10" s="79" t="n">
        <v>4</v>
      </c>
      <c r="B10" s="80" t="s">
        <v>138</v>
      </c>
    </row>
    <row r="12" customFormat="false" ht="38.25" hidden="false" customHeight="false" outlineLevel="0" collapsed="false">
      <c r="A12" s="79" t="n">
        <v>5</v>
      </c>
      <c r="B12" s="80" t="s">
        <v>139</v>
      </c>
      <c r="C12" s="82" t="s">
        <v>140</v>
      </c>
    </row>
    <row r="14" customFormat="false" ht="25.5" hidden="false" customHeight="false" outlineLevel="0" collapsed="false">
      <c r="A14" s="79" t="n">
        <v>6</v>
      </c>
      <c r="B14" s="80" t="s">
        <v>141</v>
      </c>
      <c r="C14" s="82" t="s">
        <v>142</v>
      </c>
      <c r="E14" s="80" t="s">
        <v>143</v>
      </c>
    </row>
    <row r="16" customFormat="false" ht="12.75" hidden="false" customHeight="false" outlineLevel="0" collapsed="false">
      <c r="A16" s="83" t="n">
        <v>7</v>
      </c>
      <c r="B16" s="80" t="s">
        <v>144</v>
      </c>
      <c r="D16" s="80" t="s">
        <v>145</v>
      </c>
      <c r="E16" s="80" t="s">
        <v>146</v>
      </c>
    </row>
    <row r="18" customFormat="false" ht="12.75" hidden="false" customHeight="false" outlineLevel="0" collapsed="false">
      <c r="A18" s="79" t="n">
        <v>8</v>
      </c>
      <c r="B18" s="80" t="s">
        <v>147</v>
      </c>
    </row>
    <row r="20" customFormat="false" ht="12.75" hidden="false" customHeight="false" outlineLevel="0" collapsed="false">
      <c r="A20" s="79" t="n">
        <v>9</v>
      </c>
      <c r="B20" s="80" t="s">
        <v>148</v>
      </c>
    </row>
    <row r="22" customFormat="false" ht="51" hidden="false" customHeight="false" outlineLevel="0" collapsed="false">
      <c r="A22" s="79" t="n">
        <v>10</v>
      </c>
      <c r="B22" s="80" t="s">
        <v>149</v>
      </c>
      <c r="C22" s="82" t="s">
        <v>150</v>
      </c>
    </row>
    <row r="24" customFormat="false" ht="12.75" hidden="false" customHeight="false" outlineLevel="0" collapsed="false">
      <c r="A24" s="79" t="n">
        <v>11</v>
      </c>
      <c r="B24" s="80" t="s">
        <v>151</v>
      </c>
      <c r="C24" s="80" t="s">
        <v>152</v>
      </c>
    </row>
    <row r="26" customFormat="false" ht="51" hidden="false" customHeight="false" outlineLevel="0" collapsed="false">
      <c r="A26" s="79" t="n">
        <v>12</v>
      </c>
      <c r="B26" s="80" t="s">
        <v>153</v>
      </c>
      <c r="C26" s="82" t="s">
        <v>154</v>
      </c>
    </row>
    <row r="28" customFormat="false" ht="12.75" hidden="false" customHeight="false" outlineLevel="0" collapsed="false">
      <c r="A28" s="79" t="n">
        <v>13</v>
      </c>
      <c r="B28" s="80" t="s">
        <v>155</v>
      </c>
    </row>
    <row r="30" customFormat="false" ht="12.75" hidden="false" customHeight="false" outlineLevel="0" collapsed="false">
      <c r="A30" s="79" t="n">
        <v>14</v>
      </c>
      <c r="B30" s="80" t="s">
        <v>156</v>
      </c>
      <c r="C30" s="80" t="s">
        <v>157</v>
      </c>
    </row>
    <row r="32" customFormat="false" ht="38.25" hidden="false" customHeight="false" outlineLevel="0" collapsed="false">
      <c r="A32" s="79" t="n">
        <v>15</v>
      </c>
      <c r="B32" s="80" t="s">
        <v>158</v>
      </c>
      <c r="C32" s="82" t="s">
        <v>159</v>
      </c>
      <c r="E32" s="80" t="s">
        <v>160</v>
      </c>
    </row>
    <row r="34" customFormat="false" ht="12.75" hidden="false" customHeight="false" outlineLevel="0" collapsed="false">
      <c r="A34" s="79" t="n">
        <v>17</v>
      </c>
      <c r="B34" s="80" t="s">
        <v>161</v>
      </c>
      <c r="C34" s="80" t="s">
        <v>162</v>
      </c>
      <c r="E34" s="80" t="s">
        <v>163</v>
      </c>
    </row>
    <row r="36" customFormat="false" ht="12.75" hidden="false" customHeight="false" outlineLevel="0" collapsed="false">
      <c r="A36" s="79" t="n">
        <v>18</v>
      </c>
      <c r="B36" s="80" t="s">
        <v>164</v>
      </c>
      <c r="C36" s="80" t="s">
        <v>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9" activeCellId="0" sqref="A59"/>
    </sheetView>
  </sheetViews>
  <sheetFormatPr defaultColWidth="9.0546875" defaultRowHeight="12.75" zeroHeight="false" outlineLevelRow="0" outlineLevelCol="0"/>
  <cols>
    <col collapsed="false" customWidth="true" hidden="false" outlineLevel="0" max="3" min="3" style="0" width="7.85"/>
    <col collapsed="false" customWidth="true" hidden="false" outlineLevel="0" max="4" min="4" style="0" width="10.85"/>
    <col collapsed="false" customWidth="true" hidden="false" outlineLevel="0" max="5" min="5" style="0" width="9.28"/>
    <col collapsed="false" customWidth="true" hidden="false" outlineLevel="0" max="6" min="6" style="0" width="8.99"/>
    <col collapsed="false" customWidth="true" hidden="false" outlineLevel="0" max="7" min="7" style="0" width="10.13"/>
    <col collapsed="false" customWidth="true" hidden="false" outlineLevel="0" max="9" min="9" style="0" width="7.85"/>
    <col collapsed="false" customWidth="true" hidden="false" outlineLevel="0" max="10" min="10" style="0" width="9.99"/>
    <col collapsed="false" customWidth="true" hidden="false" outlineLevel="0" max="11" min="11" style="0" width="10.56"/>
    <col collapsed="false" customWidth="true" hidden="false" outlineLevel="0" max="12" min="12" style="0" width="9.99"/>
    <col collapsed="false" customWidth="true" hidden="false" outlineLevel="0" max="13" min="13" style="0" width="11.13"/>
    <col collapsed="false" customWidth="true" hidden="false" outlineLevel="0" max="14" min="14" style="0" width="11.28"/>
    <col collapsed="false" customWidth="true" hidden="false" outlineLevel="0" max="16" min="16" style="0" width="11.28"/>
    <col collapsed="false" customWidth="true" hidden="false" outlineLevel="0" max="17" min="17" style="0" width="10.13"/>
    <col collapsed="false" customWidth="true" hidden="false" outlineLevel="0" max="18" min="18" style="0" width="9.56"/>
    <col collapsed="false" customWidth="true" hidden="false" outlineLevel="0" max="19" min="19" style="0" width="11.7"/>
    <col collapsed="false" customWidth="true" hidden="false" outlineLevel="0" max="20" min="20" style="0" width="9.85"/>
  </cols>
  <sheetData>
    <row r="1" customFormat="false" ht="12.75" hidden="false" customHeight="false" outlineLevel="0" collapsed="false">
      <c r="A1" s="0" t="s">
        <v>166</v>
      </c>
      <c r="G1" s="0" t="s">
        <v>167</v>
      </c>
    </row>
    <row r="2" customFormat="false" ht="12.75" hidden="false" customHeight="false" outlineLevel="0" collapsed="false">
      <c r="A2" s="0" t="s">
        <v>168</v>
      </c>
      <c r="G2" s="0" t="s">
        <v>169</v>
      </c>
    </row>
    <row r="4" customFormat="false" ht="12.75" hidden="false" customHeight="false" outlineLevel="0" collapsed="false">
      <c r="D4" s="0" t="n">
        <f aca="false">SUM(D8:D28)</f>
        <v>17282163</v>
      </c>
      <c r="G4" s="0" t="s">
        <v>170</v>
      </c>
    </row>
    <row r="5" customFormat="false" ht="12.75" hidden="false" customHeight="false" outlineLevel="0" collapsed="false">
      <c r="A5" s="0" t="n">
        <v>2019</v>
      </c>
      <c r="B5" s="0" t="n">
        <v>2019</v>
      </c>
      <c r="C5" s="0" t="s">
        <v>171</v>
      </c>
      <c r="D5" s="0" t="n">
        <v>2019</v>
      </c>
      <c r="G5" s="84" t="n">
        <v>43939</v>
      </c>
      <c r="L5" s="84" t="n">
        <v>43923</v>
      </c>
      <c r="M5" s="0" t="s">
        <v>172</v>
      </c>
    </row>
    <row r="6" customFormat="false" ht="12.75" hidden="false" customHeight="false" outlineLevel="0" collapsed="false">
      <c r="A6" s="5" t="s">
        <v>173</v>
      </c>
      <c r="B6" s="5" t="s">
        <v>174</v>
      </c>
      <c r="D6" s="5" t="s">
        <v>175</v>
      </c>
      <c r="G6" s="5" t="s">
        <v>176</v>
      </c>
      <c r="H6" s="5" t="s">
        <v>74</v>
      </c>
      <c r="I6" s="5" t="s">
        <v>177</v>
      </c>
      <c r="J6" s="5" t="s">
        <v>178</v>
      </c>
      <c r="L6" s="5" t="s">
        <v>176</v>
      </c>
      <c r="M6" s="5" t="s">
        <v>74</v>
      </c>
      <c r="N6" s="5" t="s">
        <v>177</v>
      </c>
    </row>
    <row r="7" customFormat="false" ht="12.75" hidden="false" customHeight="false" outlineLevel="0" collapsed="false">
      <c r="A7" s="0" t="n">
        <v>8581086</v>
      </c>
      <c r="B7" s="0" t="n">
        <v>8701077</v>
      </c>
      <c r="C7" s="0" t="s">
        <v>175</v>
      </c>
      <c r="D7" s="0" t="n">
        <v>17282163</v>
      </c>
      <c r="G7" s="0" t="n">
        <f aca="false">SUM(G8:G29)</f>
        <v>31589</v>
      </c>
      <c r="H7" s="0" t="n">
        <f aca="false">SUM(H8:H29)</f>
        <v>9594</v>
      </c>
      <c r="I7" s="0" t="n">
        <f aca="false">SUM(I8:I29)</f>
        <v>3601</v>
      </c>
      <c r="J7" s="0" t="n">
        <f aca="false">SUM(I8:I17)</f>
        <v>23</v>
      </c>
      <c r="L7" s="0" t="n">
        <f aca="false">SUM(L8:L29)</f>
        <v>14697</v>
      </c>
      <c r="M7" s="0" t="n">
        <f aca="false">SUM(M8:M29)</f>
        <v>5784</v>
      </c>
      <c r="N7" s="0" t="n">
        <f aca="false">SUM(N8:N29)</f>
        <v>1339</v>
      </c>
    </row>
    <row r="8" customFormat="false" ht="12.75" hidden="false" customHeight="false" outlineLevel="0" collapsed="false">
      <c r="A8" s="0" t="n">
        <v>443658</v>
      </c>
      <c r="B8" s="0" t="n">
        <v>422404</v>
      </c>
      <c r="C8" s="0" t="s">
        <v>179</v>
      </c>
      <c r="D8" s="0" t="n">
        <v>866062</v>
      </c>
      <c r="G8" s="0" t="n">
        <v>65</v>
      </c>
      <c r="H8" s="0" t="n">
        <v>37</v>
      </c>
      <c r="I8" s="0" t="n">
        <v>0</v>
      </c>
      <c r="L8" s="0" t="n">
        <v>47</v>
      </c>
      <c r="M8" s="0" t="n">
        <v>27</v>
      </c>
      <c r="N8" s="0" t="n">
        <v>0</v>
      </c>
    </row>
    <row r="9" customFormat="false" ht="12.75" hidden="false" customHeight="false" outlineLevel="0" collapsed="false">
      <c r="A9" s="0" t="n">
        <v>470233</v>
      </c>
      <c r="B9" s="0" t="n">
        <v>447209</v>
      </c>
      <c r="C9" s="85" t="s">
        <v>180</v>
      </c>
      <c r="D9" s="0" t="n">
        <v>917442</v>
      </c>
      <c r="G9" s="0" t="n">
        <v>10</v>
      </c>
      <c r="H9" s="0" t="n">
        <v>2</v>
      </c>
      <c r="I9" s="0" t="n">
        <v>0</v>
      </c>
      <c r="L9" s="0" t="n">
        <v>9</v>
      </c>
      <c r="M9" s="0" t="n">
        <v>2</v>
      </c>
      <c r="N9" s="0" t="n">
        <v>0</v>
      </c>
    </row>
    <row r="10" customFormat="false" ht="12.75" hidden="false" customHeight="false" outlineLevel="0" collapsed="false">
      <c r="A10" s="0" t="n">
        <v>489531</v>
      </c>
      <c r="B10" s="0" t="n">
        <v>466784</v>
      </c>
      <c r="C10" s="85" t="s">
        <v>181</v>
      </c>
      <c r="D10" s="0" t="n">
        <v>956315</v>
      </c>
      <c r="G10" s="0" t="n">
        <v>42</v>
      </c>
      <c r="H10" s="0" t="n">
        <v>6</v>
      </c>
      <c r="I10" s="0" t="n">
        <v>0</v>
      </c>
      <c r="L10" s="0" t="n">
        <v>34</v>
      </c>
      <c r="M10" s="0" t="n">
        <v>4</v>
      </c>
      <c r="N10" s="0" t="n">
        <v>0</v>
      </c>
    </row>
    <row r="11" customFormat="false" ht="12.75" hidden="false" customHeight="false" outlineLevel="0" collapsed="false">
      <c r="A11" s="0" t="n">
        <v>538304</v>
      </c>
      <c r="B11" s="0" t="n">
        <v>513715</v>
      </c>
      <c r="C11" s="0" t="s">
        <v>182</v>
      </c>
      <c r="D11" s="0" t="n">
        <v>1052019</v>
      </c>
      <c r="G11" s="0" t="n">
        <v>232</v>
      </c>
      <c r="H11" s="0" t="n">
        <v>21</v>
      </c>
      <c r="I11" s="0" t="n">
        <v>1</v>
      </c>
      <c r="L11" s="0" t="n">
        <v>70</v>
      </c>
      <c r="M11" s="0" t="n">
        <v>11</v>
      </c>
      <c r="N11" s="0" t="n">
        <v>0</v>
      </c>
    </row>
    <row r="12" customFormat="false" ht="12.75" hidden="false" customHeight="false" outlineLevel="0" collapsed="false">
      <c r="A12" s="0" t="n">
        <v>548282</v>
      </c>
      <c r="B12" s="0" t="n">
        <v>531643</v>
      </c>
      <c r="C12" s="0" t="s">
        <v>183</v>
      </c>
      <c r="D12" s="0" t="n">
        <v>1079925</v>
      </c>
      <c r="G12" s="0" t="n">
        <v>1091</v>
      </c>
      <c r="H12" s="0" t="n">
        <v>45</v>
      </c>
      <c r="I12" s="0" t="n">
        <v>0</v>
      </c>
      <c r="L12" s="0" t="n">
        <v>304</v>
      </c>
      <c r="M12" s="0" t="n">
        <v>18</v>
      </c>
      <c r="N12" s="0" t="n">
        <v>0</v>
      </c>
    </row>
    <row r="13" customFormat="false" ht="12.75" hidden="false" customHeight="false" outlineLevel="0" collapsed="false">
      <c r="A13" s="0" t="n">
        <v>569071</v>
      </c>
      <c r="B13" s="0" t="n">
        <v>552792</v>
      </c>
      <c r="C13" s="0" t="s">
        <v>184</v>
      </c>
      <c r="D13" s="0" t="n">
        <v>1121863</v>
      </c>
      <c r="G13" s="0" t="n">
        <v>1462</v>
      </c>
      <c r="H13" s="0" t="n">
        <v>89</v>
      </c>
      <c r="I13" s="0" t="n">
        <v>3</v>
      </c>
      <c r="L13" s="0" t="n">
        <v>597</v>
      </c>
      <c r="M13" s="0" t="n">
        <v>52</v>
      </c>
      <c r="N13" s="0" t="n">
        <v>0</v>
      </c>
    </row>
    <row r="14" customFormat="false" ht="12.75" hidden="false" customHeight="false" outlineLevel="0" collapsed="false">
      <c r="A14" s="0" t="n">
        <v>543375</v>
      </c>
      <c r="B14" s="0" t="n">
        <v>533531</v>
      </c>
      <c r="C14" s="0" t="s">
        <v>185</v>
      </c>
      <c r="D14" s="0" t="n">
        <v>1076906</v>
      </c>
      <c r="G14" s="0" t="n">
        <v>1441</v>
      </c>
      <c r="H14" s="0" t="n">
        <v>111</v>
      </c>
      <c r="I14" s="0" t="n">
        <v>2</v>
      </c>
      <c r="L14" s="0" t="n">
        <v>612</v>
      </c>
      <c r="M14" s="0" t="n">
        <v>60</v>
      </c>
      <c r="N14" s="0" t="n">
        <v>0</v>
      </c>
    </row>
    <row r="15" customFormat="false" ht="12.75" hidden="false" customHeight="false" outlineLevel="0" collapsed="false">
      <c r="A15" s="0" t="n">
        <v>516735</v>
      </c>
      <c r="B15" s="0" t="n">
        <v>514558</v>
      </c>
      <c r="C15" s="0" t="s">
        <v>186</v>
      </c>
      <c r="D15" s="0" t="n">
        <v>1031293</v>
      </c>
      <c r="G15" s="0" t="n">
        <v>1245</v>
      </c>
      <c r="H15" s="0" t="n">
        <v>153</v>
      </c>
      <c r="I15" s="0" t="n">
        <v>4</v>
      </c>
      <c r="L15" s="0" t="n">
        <v>558</v>
      </c>
      <c r="M15" s="0" t="n">
        <v>94</v>
      </c>
      <c r="N15" s="0" t="n">
        <v>1</v>
      </c>
    </row>
    <row r="16" customFormat="false" ht="12.75" hidden="false" customHeight="false" outlineLevel="0" collapsed="false">
      <c r="A16" s="0" t="n">
        <v>510460</v>
      </c>
      <c r="B16" s="0" t="n">
        <v>514928</v>
      </c>
      <c r="C16" s="0" t="s">
        <v>187</v>
      </c>
      <c r="D16" s="0" t="n">
        <v>1025388</v>
      </c>
      <c r="G16" s="0" t="n">
        <v>1409</v>
      </c>
      <c r="H16" s="0" t="n">
        <v>225</v>
      </c>
      <c r="I16" s="0" t="n">
        <v>4</v>
      </c>
      <c r="L16" s="0" t="n">
        <v>588</v>
      </c>
      <c r="M16" s="0" t="n">
        <v>128</v>
      </c>
      <c r="N16" s="0" t="n">
        <v>0</v>
      </c>
    </row>
    <row r="17" customFormat="false" ht="12.75" hidden="false" customHeight="false" outlineLevel="0" collapsed="false">
      <c r="A17" s="0" t="n">
        <v>616540</v>
      </c>
      <c r="B17" s="0" t="n">
        <v>619179</v>
      </c>
      <c r="C17" s="0" t="s">
        <v>188</v>
      </c>
      <c r="D17" s="0" t="n">
        <v>1235719</v>
      </c>
      <c r="G17" s="0" t="n">
        <v>2066</v>
      </c>
      <c r="H17" s="0" t="n">
        <v>455</v>
      </c>
      <c r="I17" s="0" t="n">
        <v>9</v>
      </c>
      <c r="L17" s="0" t="n">
        <v>885</v>
      </c>
      <c r="M17" s="0" t="n">
        <v>263</v>
      </c>
      <c r="N17" s="0" t="n">
        <v>1</v>
      </c>
    </row>
    <row r="18" customFormat="false" ht="12.75" hidden="false" customHeight="false" outlineLevel="0" collapsed="false">
      <c r="A18" s="0" t="n">
        <v>641987</v>
      </c>
      <c r="B18" s="0" t="n">
        <v>634869</v>
      </c>
      <c r="C18" s="0" t="s">
        <v>189</v>
      </c>
      <c r="D18" s="0" t="n">
        <v>1276856</v>
      </c>
      <c r="G18" s="0" t="n">
        <v>2702</v>
      </c>
      <c r="H18" s="0" t="n">
        <v>678</v>
      </c>
      <c r="I18" s="0" t="n">
        <v>30</v>
      </c>
      <c r="J18" s="5" t="s">
        <v>190</v>
      </c>
      <c r="L18" s="0" t="n">
        <v>1133</v>
      </c>
      <c r="M18" s="0" t="n">
        <v>369</v>
      </c>
      <c r="N18" s="0" t="n">
        <v>9</v>
      </c>
    </row>
    <row r="19" customFormat="false" ht="12.75" hidden="false" customHeight="false" outlineLevel="0" collapsed="false">
      <c r="A19" s="0" t="n">
        <v>616601</v>
      </c>
      <c r="B19" s="0" t="n">
        <v>614931</v>
      </c>
      <c r="C19" s="0" t="s">
        <v>191</v>
      </c>
      <c r="D19" s="0" t="n">
        <v>1231532</v>
      </c>
      <c r="G19" s="0" t="n">
        <v>3015</v>
      </c>
      <c r="H19" s="0" t="n">
        <v>901</v>
      </c>
      <c r="I19" s="0" t="n">
        <v>53</v>
      </c>
      <c r="J19" s="5" t="s">
        <v>192</v>
      </c>
      <c r="K19" s="5" t="s">
        <v>177</v>
      </c>
      <c r="L19" s="0" t="n">
        <v>1282</v>
      </c>
      <c r="M19" s="0" t="n">
        <v>487</v>
      </c>
      <c r="N19" s="0" t="n">
        <v>15</v>
      </c>
    </row>
    <row r="20" customFormat="false" ht="12.75" hidden="false" customHeight="false" outlineLevel="0" collapsed="false">
      <c r="A20" s="0" t="n">
        <v>545999</v>
      </c>
      <c r="B20" s="0" t="n">
        <v>550840</v>
      </c>
      <c r="C20" s="0" t="s">
        <v>193</v>
      </c>
      <c r="D20" s="0" t="n">
        <v>1096839</v>
      </c>
      <c r="G20" s="0" t="n">
        <v>2508</v>
      </c>
      <c r="H20" s="0" t="n">
        <v>1045</v>
      </c>
      <c r="I20" s="0" t="n">
        <v>104</v>
      </c>
      <c r="J20" s="0" t="n">
        <v>41</v>
      </c>
      <c r="K20" s="0" t="n">
        <v>62</v>
      </c>
      <c r="L20" s="0" t="n">
        <v>1178</v>
      </c>
      <c r="M20" s="0" t="n">
        <v>577</v>
      </c>
      <c r="N20" s="0" t="n">
        <v>40</v>
      </c>
    </row>
    <row r="21" customFormat="false" ht="12.75" hidden="false" customHeight="false" outlineLevel="0" collapsed="false">
      <c r="A21" s="0" t="n">
        <v>492006</v>
      </c>
      <c r="B21" s="0" t="n">
        <v>501068</v>
      </c>
      <c r="C21" s="0" t="s">
        <v>194</v>
      </c>
      <c r="D21" s="0" t="n">
        <v>993074</v>
      </c>
      <c r="G21" s="0" t="n">
        <v>1880</v>
      </c>
      <c r="H21" s="0" t="n">
        <v>1118</v>
      </c>
      <c r="I21" s="0" t="n">
        <v>221</v>
      </c>
      <c r="J21" s="0" t="n">
        <v>456</v>
      </c>
      <c r="K21" s="0" t="n">
        <v>113</v>
      </c>
      <c r="L21" s="0" t="n">
        <v>1120</v>
      </c>
      <c r="M21" s="0" t="n">
        <v>695</v>
      </c>
      <c r="N21" s="0" t="n">
        <v>81</v>
      </c>
    </row>
    <row r="22" customFormat="false" ht="12.75" hidden="false" customHeight="false" outlineLevel="0" collapsed="false">
      <c r="A22" s="0" t="n">
        <v>445416</v>
      </c>
      <c r="B22" s="0" t="n">
        <v>467968</v>
      </c>
      <c r="C22" s="0" t="s">
        <v>195</v>
      </c>
      <c r="D22" s="0" t="n">
        <v>913384</v>
      </c>
      <c r="G22" s="0" t="n">
        <v>2374</v>
      </c>
      <c r="H22" s="0" t="n">
        <v>1444</v>
      </c>
      <c r="I22" s="0" t="n">
        <v>395</v>
      </c>
      <c r="J22" s="0" t="n">
        <v>510</v>
      </c>
      <c r="K22" s="0" t="n">
        <v>141</v>
      </c>
      <c r="L22" s="0" t="n">
        <v>1445</v>
      </c>
      <c r="M22" s="0" t="n">
        <v>904</v>
      </c>
      <c r="N22" s="0" t="n">
        <v>143</v>
      </c>
    </row>
    <row r="23" customFormat="false" ht="12.75" hidden="false" customHeight="false" outlineLevel="0" collapsed="false">
      <c r="A23" s="0" t="n">
        <v>284920</v>
      </c>
      <c r="B23" s="0" t="n">
        <v>323806</v>
      </c>
      <c r="C23" s="0" t="s">
        <v>196</v>
      </c>
      <c r="D23" s="0" t="n">
        <v>608726</v>
      </c>
      <c r="G23" s="0" t="n">
        <v>2637</v>
      </c>
      <c r="H23" s="0" t="n">
        <v>1384</v>
      </c>
      <c r="I23" s="0" t="n">
        <v>667</v>
      </c>
      <c r="J23" s="0" t="n">
        <v>301</v>
      </c>
      <c r="K23" s="0" t="n">
        <v>119</v>
      </c>
      <c r="L23" s="0" t="n">
        <v>1506</v>
      </c>
      <c r="M23" s="0" t="n">
        <v>881</v>
      </c>
      <c r="N23" s="0" t="n">
        <v>272</v>
      </c>
    </row>
    <row r="24" customFormat="false" ht="12.75" hidden="false" customHeight="false" outlineLevel="0" collapsed="false">
      <c r="A24" s="0" t="n">
        <v>181154</v>
      </c>
      <c r="B24" s="0" t="n">
        <v>240960</v>
      </c>
      <c r="C24" s="0" t="s">
        <v>197</v>
      </c>
      <c r="D24" s="0" t="n">
        <v>422114</v>
      </c>
      <c r="G24" s="0" t="n">
        <v>2746</v>
      </c>
      <c r="H24" s="0" t="n">
        <v>1020</v>
      </c>
      <c r="I24" s="0" t="n">
        <v>796</v>
      </c>
      <c r="J24" s="0" t="n">
        <v>58</v>
      </c>
      <c r="K24" s="0" t="n">
        <v>33</v>
      </c>
      <c r="L24" s="0" t="n">
        <v>1382</v>
      </c>
      <c r="M24" s="0" t="n">
        <v>674</v>
      </c>
      <c r="N24" s="0" t="n">
        <v>341</v>
      </c>
    </row>
    <row r="25" customFormat="false" ht="12.75" hidden="false" customHeight="false" outlineLevel="0" collapsed="false">
      <c r="A25" s="0" t="n">
        <v>91558</v>
      </c>
      <c r="B25" s="0" t="n">
        <v>158510</v>
      </c>
      <c r="C25" s="0" t="s">
        <v>198</v>
      </c>
      <c r="D25" s="0" t="n">
        <v>250068</v>
      </c>
      <c r="G25" s="0" t="n">
        <v>2653</v>
      </c>
      <c r="H25" s="0" t="n">
        <v>641</v>
      </c>
      <c r="I25" s="0" t="n">
        <v>768</v>
      </c>
      <c r="J25" s="0" t="n">
        <v>8</v>
      </c>
      <c r="K25" s="0" t="n">
        <v>6</v>
      </c>
      <c r="L25" s="0" t="n">
        <v>1181</v>
      </c>
      <c r="M25" s="0" t="n">
        <v>412</v>
      </c>
      <c r="N25" s="0" t="n">
        <v>286</v>
      </c>
    </row>
    <row r="26" customFormat="false" ht="12.75" hidden="false" customHeight="false" outlineLevel="0" collapsed="false">
      <c r="A26" s="0" t="n">
        <v>29673</v>
      </c>
      <c r="B26" s="0" t="n">
        <v>71290</v>
      </c>
      <c r="C26" s="0" t="s">
        <v>199</v>
      </c>
      <c r="D26" s="0" t="n">
        <v>100963</v>
      </c>
      <c r="G26" s="0" t="n">
        <v>1517</v>
      </c>
      <c r="H26" s="0" t="n">
        <v>185</v>
      </c>
      <c r="I26" s="0" t="n">
        <v>405</v>
      </c>
      <c r="J26" s="0" t="n">
        <v>0</v>
      </c>
      <c r="K26" s="0" t="n">
        <v>0</v>
      </c>
      <c r="L26" s="0" t="n">
        <v>569</v>
      </c>
      <c r="M26" s="0" t="n">
        <v>106</v>
      </c>
      <c r="N26" s="0" t="n">
        <v>115</v>
      </c>
    </row>
    <row r="27" customFormat="false" ht="12.75" hidden="false" customHeight="false" outlineLevel="0" collapsed="false">
      <c r="A27" s="0" t="n">
        <v>5583</v>
      </c>
      <c r="B27" s="0" t="n">
        <v>20092</v>
      </c>
      <c r="C27" s="0" t="s">
        <v>200</v>
      </c>
      <c r="D27" s="0" t="n">
        <v>25675</v>
      </c>
      <c r="G27" s="0" t="n">
        <v>479</v>
      </c>
      <c r="H27" s="0" t="n">
        <v>33</v>
      </c>
      <c r="I27" s="0" t="n">
        <v>138</v>
      </c>
      <c r="J27" s="0" t="n">
        <v>0</v>
      </c>
      <c r="K27" s="0" t="n">
        <v>0</v>
      </c>
      <c r="L27" s="0" t="n">
        <v>177</v>
      </c>
      <c r="M27" s="0" t="n">
        <v>14</v>
      </c>
      <c r="N27" s="0" t="n">
        <v>35</v>
      </c>
    </row>
    <row r="28" customFormat="false" ht="12.75" hidden="false" customHeight="false" outlineLevel="0" collapsed="false">
      <c r="J28" s="0" t="n">
        <f aca="false">SUM(J20:J27)</f>
        <v>1374</v>
      </c>
      <c r="K28" s="0" t="n">
        <f aca="false">SUM(K20:K27)</f>
        <v>474</v>
      </c>
    </row>
    <row r="29" customFormat="false" ht="12.75" hidden="false" customHeight="false" outlineLevel="0" collapsed="false">
      <c r="C29" s="0" t="s">
        <v>201</v>
      </c>
      <c r="D29" s="0" t="n">
        <f aca="false">SUM(D8:D28)</f>
        <v>17282163</v>
      </c>
      <c r="F29" s="0" t="s">
        <v>202</v>
      </c>
      <c r="G29" s="0" t="n">
        <v>15</v>
      </c>
      <c r="H29" s="0" t="n">
        <v>1</v>
      </c>
      <c r="I29" s="0" t="n">
        <v>1</v>
      </c>
      <c r="L29" s="0" t="n">
        <v>20</v>
      </c>
      <c r="M29" s="0" t="n">
        <v>6</v>
      </c>
      <c r="N29" s="0" t="n">
        <v>0</v>
      </c>
    </row>
    <row r="30" customFormat="false" ht="12.75" hidden="false" customHeight="false" outlineLevel="0" collapsed="false">
      <c r="G30" s="0" t="s">
        <v>203</v>
      </c>
    </row>
    <row r="31" customFormat="false" ht="12.75" hidden="false" customHeight="false" outlineLevel="0" collapsed="false">
      <c r="G31" s="0" t="s">
        <v>204</v>
      </c>
    </row>
    <row r="32" customFormat="false" ht="12.75" hidden="false" customHeight="false" outlineLevel="0" collapsed="false">
      <c r="C32" s="0" t="s">
        <v>177</v>
      </c>
      <c r="D32" s="0" t="n">
        <v>151737</v>
      </c>
    </row>
    <row r="33" customFormat="false" ht="12.75" hidden="false" customHeight="false" outlineLevel="0" collapsed="false">
      <c r="C33" s="0" t="s">
        <v>205</v>
      </c>
      <c r="D33" s="0" t="n">
        <f aca="false">D34-D29+D32</f>
        <v>284172</v>
      </c>
      <c r="G33" s="0" t="s">
        <v>206</v>
      </c>
    </row>
    <row r="34" customFormat="false" ht="12.75" hidden="false" customHeight="false" outlineLevel="0" collapsed="false">
      <c r="C34" s="0" t="s">
        <v>207</v>
      </c>
      <c r="D34" s="0" t="n">
        <v>17414598</v>
      </c>
      <c r="G34" s="84" t="n">
        <v>43934</v>
      </c>
      <c r="H34" s="0" t="s">
        <v>208</v>
      </c>
      <c r="K34" s="0" t="s">
        <v>209</v>
      </c>
    </row>
    <row r="35" customFormat="false" ht="12.75" hidden="false" customHeight="false" outlineLevel="0" collapsed="false">
      <c r="G35" s="5" t="s">
        <v>192</v>
      </c>
      <c r="H35" s="5" t="s">
        <v>177</v>
      </c>
      <c r="I35" s="5" t="s">
        <v>210</v>
      </c>
      <c r="J35" s="5" t="s">
        <v>211</v>
      </c>
      <c r="K35" s="5" t="s">
        <v>212</v>
      </c>
      <c r="L35" s="5" t="s">
        <v>213</v>
      </c>
    </row>
    <row r="36" customFormat="false" ht="12.75" hidden="false" customHeight="false" outlineLevel="0" collapsed="false">
      <c r="G36" s="0" t="n">
        <v>2297</v>
      </c>
      <c r="H36" s="0" t="n">
        <v>435</v>
      </c>
      <c r="I36" s="0" t="n">
        <v>203</v>
      </c>
      <c r="J36" s="0" t="n">
        <f aca="false">G36-H36-I36</f>
        <v>1659</v>
      </c>
      <c r="K36" s="0" t="n">
        <v>1146</v>
      </c>
      <c r="L36" s="0" t="n">
        <f aca="false">J36-K36</f>
        <v>513</v>
      </c>
    </row>
    <row r="37" customFormat="false" ht="12.75" hidden="false" customHeight="false" outlineLevel="0" collapsed="false">
      <c r="G37" s="84" t="n">
        <v>43941</v>
      </c>
      <c r="H37" s="0" t="s">
        <v>208</v>
      </c>
      <c r="K37" s="0" t="s">
        <v>214</v>
      </c>
    </row>
    <row r="38" customFormat="false" ht="12.75" hidden="false" customHeight="false" outlineLevel="0" collapsed="false">
      <c r="G38" s="0" t="n">
        <v>2590</v>
      </c>
      <c r="H38" s="0" t="n">
        <v>554</v>
      </c>
      <c r="I38" s="0" t="n">
        <v>530</v>
      </c>
      <c r="J38" s="0" t="n">
        <f aca="false">G38-H38-I38</f>
        <v>1506</v>
      </c>
      <c r="K38" s="0" t="n">
        <v>1060</v>
      </c>
    </row>
    <row r="40" customFormat="false" ht="12.75" hidden="false" customHeight="false" outlineLevel="0" collapsed="false">
      <c r="J40" s="0" t="s">
        <v>215</v>
      </c>
      <c r="P40" s="0" t="s">
        <v>216</v>
      </c>
    </row>
    <row r="41" customFormat="false" ht="12.75" hidden="false" customHeight="false" outlineLevel="0" collapsed="false">
      <c r="G41" s="86"/>
      <c r="H41" s="87" t="s">
        <v>74</v>
      </c>
      <c r="I41" s="88" t="s">
        <v>177</v>
      </c>
      <c r="J41" s="89" t="s">
        <v>217</v>
      </c>
      <c r="K41" s="90" t="s">
        <v>218</v>
      </c>
      <c r="L41" s="88" t="s">
        <v>219</v>
      </c>
      <c r="M41" s="5" t="s">
        <v>220</v>
      </c>
      <c r="N41" s="89" t="s">
        <v>206</v>
      </c>
      <c r="O41" s="88" t="s">
        <v>221</v>
      </c>
      <c r="P41" s="86" t="s">
        <v>222</v>
      </c>
      <c r="Q41" s="91" t="s">
        <v>223</v>
      </c>
      <c r="R41" s="0" t="s">
        <v>224</v>
      </c>
      <c r="S41" s="86" t="s">
        <v>225</v>
      </c>
      <c r="T41" s="91" t="s">
        <v>226</v>
      </c>
    </row>
    <row r="42" customFormat="false" ht="12.75" hidden="false" customHeight="false" outlineLevel="0" collapsed="false">
      <c r="G42" s="92" t="s">
        <v>227</v>
      </c>
      <c r="H42" s="93" t="n">
        <f aca="false">SUM(H8:H19)</f>
        <v>2723</v>
      </c>
      <c r="I42" s="94" t="n">
        <f aca="false">SUM(I8:I19)</f>
        <v>106</v>
      </c>
      <c r="J42" s="95" t="n">
        <f aca="false">H42-N42</f>
        <v>1507</v>
      </c>
      <c r="K42" s="96" t="n">
        <f aca="false">I42-P42</f>
        <v>26</v>
      </c>
      <c r="L42" s="97" t="n">
        <f aca="false">K42/J42</f>
        <v>0.0172528201725282</v>
      </c>
      <c r="M42" s="0" t="n">
        <f aca="false">N42/H42</f>
        <v>0.446566287183254</v>
      </c>
      <c r="N42" s="98" t="n">
        <f aca="false">N44-N43</f>
        <v>1216</v>
      </c>
      <c r="O42" s="99" t="n">
        <f aca="false">N42/N44</f>
        <v>0.46949806949807</v>
      </c>
      <c r="P42" s="95" t="n">
        <f aca="false">P44-P43</f>
        <v>80</v>
      </c>
      <c r="Q42" s="99" t="n">
        <f aca="false">P42/P44</f>
        <v>0.144404332129964</v>
      </c>
      <c r="R42" s="100" t="n">
        <f aca="false">P42/N42</f>
        <v>0.0657894736842105</v>
      </c>
      <c r="S42" s="95"/>
      <c r="T42" s="94"/>
    </row>
    <row r="43" customFormat="false" ht="12" hidden="false" customHeight="true" outlineLevel="0" collapsed="false">
      <c r="G43" s="92" t="s">
        <v>228</v>
      </c>
      <c r="H43" s="93" t="n">
        <f aca="false">H7-H42</f>
        <v>6871</v>
      </c>
      <c r="I43" s="94" t="n">
        <f aca="false">I7-I42</f>
        <v>3495</v>
      </c>
      <c r="J43" s="95" t="n">
        <f aca="false">H43-N43</f>
        <v>5497</v>
      </c>
      <c r="K43" s="96" t="n">
        <f aca="false">I43-P43</f>
        <v>3021</v>
      </c>
      <c r="L43" s="97" t="n">
        <f aca="false">K43/J43</f>
        <v>0.549572494087684</v>
      </c>
      <c r="M43" s="0" t="n">
        <f aca="false">N43/H43</f>
        <v>0.199970892155436</v>
      </c>
      <c r="N43" s="98" t="n">
        <f aca="false">J28</f>
        <v>1374</v>
      </c>
      <c r="O43" s="99" t="n">
        <f aca="false">1-O42</f>
        <v>0.530501930501931</v>
      </c>
      <c r="P43" s="95" t="n">
        <f aca="false">K28</f>
        <v>474</v>
      </c>
      <c r="Q43" s="99" t="n">
        <f aca="false">1-Q42</f>
        <v>0.855595667870036</v>
      </c>
      <c r="R43" s="100" t="n">
        <f aca="false">P43/N43</f>
        <v>0.344978165938865</v>
      </c>
      <c r="S43" s="95"/>
      <c r="T43" s="94"/>
    </row>
    <row r="44" customFormat="false" ht="12.75" hidden="false" customHeight="false" outlineLevel="0" collapsed="false">
      <c r="G44" s="101" t="s">
        <v>229</v>
      </c>
      <c r="H44" s="102" t="n">
        <f aca="false">SUM(H42:H43)</f>
        <v>9594</v>
      </c>
      <c r="I44" s="103" t="n">
        <f aca="false">SUM(I42:I43)</f>
        <v>3601</v>
      </c>
      <c r="J44" s="101" t="n">
        <f aca="false">SUM(J42:J43)</f>
        <v>7004</v>
      </c>
      <c r="K44" s="102" t="n">
        <f aca="false">SUM(K42:K43)</f>
        <v>3047</v>
      </c>
      <c r="L44" s="104" t="n">
        <f aca="false">K44/J44</f>
        <v>0.435037121644774</v>
      </c>
      <c r="M44" s="5"/>
      <c r="N44" s="105" t="n">
        <f aca="false">G38</f>
        <v>2590</v>
      </c>
      <c r="O44" s="106"/>
      <c r="P44" s="101" t="n">
        <f aca="false">H38</f>
        <v>554</v>
      </c>
      <c r="Q44" s="103"/>
      <c r="R44" s="100" t="n">
        <f aca="false">P44/N44</f>
        <v>0.213899613899614</v>
      </c>
      <c r="S44" s="101" t="n">
        <f aca="false">I38</f>
        <v>530</v>
      </c>
      <c r="T44" s="103"/>
    </row>
    <row r="45" customFormat="false" ht="12.75" hidden="false" customHeight="false" outlineLevel="0" collapsed="false">
      <c r="I45" s="5"/>
      <c r="J45" s="5"/>
      <c r="K45" s="5"/>
      <c r="L45" s="5"/>
      <c r="M45" s="5"/>
      <c r="N45" s="107"/>
      <c r="O45" s="107"/>
      <c r="P45" s="93"/>
      <c r="Q45" s="93"/>
      <c r="R45" s="100"/>
      <c r="S45" s="93"/>
      <c r="T45" s="93"/>
    </row>
    <row r="46" customFormat="false" ht="12.75" hidden="false" customHeight="false" outlineLevel="0" collapsed="false">
      <c r="A46" s="0" t="s">
        <v>230</v>
      </c>
      <c r="H46" s="0" t="s">
        <v>231</v>
      </c>
      <c r="K46" s="5"/>
      <c r="L46" s="5"/>
      <c r="M46" s="5"/>
    </row>
    <row r="47" customFormat="false" ht="12.75" hidden="false" customHeight="false" outlineLevel="0" collapsed="false">
      <c r="A47" s="0" t="s">
        <v>232</v>
      </c>
      <c r="F47" s="5" t="s">
        <v>233</v>
      </c>
      <c r="G47" s="4" t="s">
        <v>234</v>
      </c>
      <c r="H47" s="5" t="s">
        <v>176</v>
      </c>
      <c r="I47" s="5" t="s">
        <v>74</v>
      </c>
      <c r="J47" s="5" t="s">
        <v>235</v>
      </c>
      <c r="K47" s="5" t="s">
        <v>236</v>
      </c>
      <c r="L47" s="5" t="s">
        <v>237</v>
      </c>
      <c r="M47" s="5" t="s">
        <v>238</v>
      </c>
      <c r="N47" s="5" t="s">
        <v>239</v>
      </c>
    </row>
    <row r="48" customFormat="false" ht="12.75" hidden="false" customHeight="false" outlineLevel="0" collapsed="false">
      <c r="A48" s="0" t="s">
        <v>240</v>
      </c>
      <c r="D48" s="84" t="n">
        <v>43869</v>
      </c>
      <c r="E48" s="0" t="s">
        <v>241</v>
      </c>
      <c r="F48" s="58" t="n">
        <f aca="false">J48/M48</f>
        <v>155707.762557078</v>
      </c>
      <c r="G48" s="58" t="n">
        <f aca="false">F48-H48</f>
        <v>111035.762557078</v>
      </c>
      <c r="H48" s="0" t="n">
        <v>44672</v>
      </c>
      <c r="J48" s="0" t="n">
        <v>1023</v>
      </c>
      <c r="K48" s="0" t="n">
        <f aca="false">J48/H48</f>
        <v>0.0229002507163324</v>
      </c>
      <c r="L48" s="0" t="n">
        <f aca="false">1.38/100</f>
        <v>0.0138</v>
      </c>
      <c r="M48" s="0" t="n">
        <f aca="false">0.657/100</f>
        <v>0.00657</v>
      </c>
      <c r="N48" s="108" t="n">
        <f aca="false">M48</f>
        <v>0.00657</v>
      </c>
    </row>
    <row r="49" customFormat="false" ht="12.75" hidden="false" customHeight="false" outlineLevel="0" collapsed="false">
      <c r="A49" s="0" t="s">
        <v>242</v>
      </c>
      <c r="D49" s="84" t="s">
        <v>243</v>
      </c>
      <c r="F49" s="58"/>
      <c r="G49" s="0" t="n">
        <f aca="false">M50</f>
        <v>0.00657</v>
      </c>
      <c r="N49" s="108"/>
    </row>
    <row r="50" customFormat="false" ht="12.75" hidden="false" customHeight="false" outlineLevel="0" collapsed="false">
      <c r="A50" s="0" t="s">
        <v>244</v>
      </c>
      <c r="D50" s="84" t="n">
        <v>43923</v>
      </c>
      <c r="E50" s="0" t="s">
        <v>245</v>
      </c>
      <c r="F50" s="58" t="n">
        <f aca="false">J50/M50</f>
        <v>203805.175038052</v>
      </c>
      <c r="G50" s="58" t="n">
        <f aca="false">F50-H50</f>
        <v>189108.175038052</v>
      </c>
      <c r="H50" s="0" t="n">
        <v>14697</v>
      </c>
      <c r="I50" s="0" t="n">
        <v>5784</v>
      </c>
      <c r="J50" s="0" t="n">
        <v>1339</v>
      </c>
      <c r="K50" s="0" t="n">
        <f aca="false">J50/H50</f>
        <v>0.0911070286453018</v>
      </c>
      <c r="M50" s="0" t="n">
        <f aca="false">M48</f>
        <v>0.00657</v>
      </c>
      <c r="O50" s="0" t="s">
        <v>246</v>
      </c>
    </row>
    <row r="51" customFormat="false" ht="12.75" hidden="false" customHeight="false" outlineLevel="0" collapsed="false">
      <c r="A51" s="0" t="s">
        <v>247</v>
      </c>
      <c r="G51" s="0" t="s">
        <v>248</v>
      </c>
      <c r="H51" s="0" t="n">
        <f aca="false">H50/F50</f>
        <v>0.0721129873039582</v>
      </c>
      <c r="I51" s="0" t="n">
        <v>1150</v>
      </c>
      <c r="J51" s="0" t="s">
        <v>206</v>
      </c>
    </row>
    <row r="52" customFormat="false" ht="12.75" hidden="false" customHeight="false" outlineLevel="0" collapsed="false">
      <c r="A52" s="0" t="s">
        <v>249</v>
      </c>
      <c r="G52" s="58" t="n">
        <f aca="false">F48-H52</f>
        <v>97187.4425570776</v>
      </c>
      <c r="H52" s="0" t="n">
        <f aca="false">H48*1.31</f>
        <v>58520.32</v>
      </c>
      <c r="I52" s="0" t="s">
        <v>250</v>
      </c>
    </row>
    <row r="53" customFormat="false" ht="12.75" hidden="false" customHeight="false" outlineLevel="0" collapsed="false">
      <c r="A53" s="0" t="s">
        <v>251</v>
      </c>
      <c r="F53" s="58"/>
    </row>
    <row r="54" customFormat="false" ht="12.75" hidden="false" customHeight="false" outlineLevel="0" collapsed="false">
      <c r="A54" s="0" t="s">
        <v>252</v>
      </c>
      <c r="D54" s="0" t="n">
        <v>17.8</v>
      </c>
      <c r="E54" s="0" t="s">
        <v>253</v>
      </c>
      <c r="F54" s="58"/>
    </row>
    <row r="55" customFormat="false" ht="12.75" hidden="false" customHeight="false" outlineLevel="0" collapsed="false">
      <c r="A55" s="0" t="s">
        <v>254</v>
      </c>
      <c r="D55" s="0" t="n">
        <v>24.7</v>
      </c>
      <c r="E55" s="0" t="s">
        <v>255</v>
      </c>
      <c r="F55" s="58"/>
    </row>
    <row r="56" customFormat="false" ht="12.75" hidden="false" customHeight="false" outlineLevel="0" collapsed="false">
      <c r="A56" s="0" t="s">
        <v>256</v>
      </c>
      <c r="F56" s="58"/>
    </row>
    <row r="57" customFormat="false" ht="12.75" hidden="false" customHeight="false" outlineLevel="0" collapsed="false">
      <c r="A57" s="0" t="s">
        <v>257</v>
      </c>
      <c r="F57" s="58"/>
    </row>
    <row r="58" customFormat="false" ht="13.5" hidden="false" customHeight="true" outlineLevel="0" collapsed="false">
      <c r="A58" s="0" t="s">
        <v>258</v>
      </c>
      <c r="F58" s="58"/>
    </row>
    <row r="59" customFormat="false" ht="12.75" hidden="false" customHeight="false" outlineLevel="0" collapsed="false">
      <c r="F59" s="58"/>
      <c r="J59" s="0" t="s">
        <v>259</v>
      </c>
      <c r="M59" s="0" t="n">
        <v>0.66</v>
      </c>
      <c r="P59" s="0" t="s">
        <v>260</v>
      </c>
    </row>
    <row r="60" customFormat="false" ht="12.75" hidden="false" customHeight="false" outlineLevel="0" collapsed="false">
      <c r="E60" s="0" t="s">
        <v>261</v>
      </c>
      <c r="J60" s="0" t="s">
        <v>262</v>
      </c>
      <c r="M60" s="0" t="n">
        <v>0.9</v>
      </c>
      <c r="P60" s="0" t="s">
        <v>263</v>
      </c>
      <c r="U60" s="93" t="s">
        <v>264</v>
      </c>
    </row>
    <row r="61" customFormat="false" ht="12.75" hidden="false" customHeight="false" outlineLevel="0" collapsed="false">
      <c r="E61" s="0" t="s">
        <v>265</v>
      </c>
      <c r="J61" s="0" t="s">
        <v>266</v>
      </c>
      <c r="M61" s="109" t="n">
        <f aca="false">U65/D65</f>
        <v>0.0106133767632784</v>
      </c>
      <c r="P61" s="0" t="n">
        <f aca="false">N73/D73</f>
        <v>0.0136806994315553</v>
      </c>
      <c r="U61" s="0" t="s">
        <v>267</v>
      </c>
    </row>
    <row r="62" customFormat="false" ht="12.75" hidden="false" customHeight="false" outlineLevel="0" collapsed="false">
      <c r="E62" s="0" t="s">
        <v>268</v>
      </c>
      <c r="H62" s="0" t="n">
        <f aca="false">E65/P65</f>
        <v>0.127232648492358</v>
      </c>
      <c r="J62" s="0" t="s">
        <v>269</v>
      </c>
      <c r="M62" s="109" t="n">
        <f aca="false">Q65</f>
        <v>0.0145067946592921</v>
      </c>
      <c r="U62" s="110" t="s">
        <v>270</v>
      </c>
      <c r="V62" s="111" t="s">
        <v>271</v>
      </c>
      <c r="X62" s="93"/>
    </row>
    <row r="63" customFormat="false" ht="12.75" hidden="false" customHeight="false" outlineLevel="0" collapsed="false">
      <c r="C63" s="112"/>
      <c r="D63" s="86" t="s">
        <v>272</v>
      </c>
      <c r="E63" s="86" t="s">
        <v>273</v>
      </c>
      <c r="F63" s="87"/>
      <c r="G63" s="87"/>
      <c r="H63" s="86" t="s">
        <v>274</v>
      </c>
      <c r="I63" s="91"/>
      <c r="J63" s="87" t="s">
        <v>275</v>
      </c>
      <c r="K63" s="87"/>
      <c r="L63" s="87"/>
      <c r="M63" s="86" t="s">
        <v>276</v>
      </c>
      <c r="N63" s="87"/>
      <c r="O63" s="87"/>
      <c r="P63" s="113" t="s">
        <v>277</v>
      </c>
      <c r="Q63" s="87"/>
      <c r="R63" s="91"/>
      <c r="S63" s="112" t="s">
        <v>278</v>
      </c>
      <c r="T63" s="93"/>
      <c r="U63" s="86" t="s">
        <v>177</v>
      </c>
      <c r="V63" s="91" t="n">
        <v>0.75</v>
      </c>
    </row>
    <row r="64" customFormat="false" ht="12.75" hidden="false" customHeight="false" outlineLevel="0" collapsed="false">
      <c r="C64" s="114"/>
      <c r="D64" s="92" t="s">
        <v>18</v>
      </c>
      <c r="E64" s="115" t="s">
        <v>176</v>
      </c>
      <c r="F64" s="107" t="s">
        <v>74</v>
      </c>
      <c r="G64" s="107" t="s">
        <v>235</v>
      </c>
      <c r="H64" s="115" t="s">
        <v>279</v>
      </c>
      <c r="I64" s="116" t="s">
        <v>236</v>
      </c>
      <c r="J64" s="107" t="s">
        <v>280</v>
      </c>
      <c r="K64" s="107" t="s">
        <v>281</v>
      </c>
      <c r="L64" s="107" t="s">
        <v>238</v>
      </c>
      <c r="M64" s="115" t="s">
        <v>282</v>
      </c>
      <c r="N64" s="107" t="s">
        <v>31</v>
      </c>
      <c r="O64" s="107" t="s">
        <v>283</v>
      </c>
      <c r="P64" s="115" t="s">
        <v>31</v>
      </c>
      <c r="Q64" s="107" t="s">
        <v>238</v>
      </c>
      <c r="R64" s="116" t="s">
        <v>284</v>
      </c>
      <c r="S64" s="117" t="s">
        <v>284</v>
      </c>
      <c r="T64" s="107"/>
      <c r="U64" s="118" t="n">
        <v>1</v>
      </c>
      <c r="V64" s="103" t="n">
        <v>0.04</v>
      </c>
    </row>
    <row r="65" customFormat="false" ht="12.75" hidden="false" customHeight="false" outlineLevel="0" collapsed="false">
      <c r="C65" s="114" t="s">
        <v>285</v>
      </c>
      <c r="D65" s="95" t="n">
        <f aca="false">SUM(D66:D74)</f>
        <v>17282163</v>
      </c>
      <c r="E65" s="92" t="n">
        <f aca="false">SUM(E66:E74)</f>
        <v>31574</v>
      </c>
      <c r="F65" s="93" t="n">
        <f aca="false">SUM(F66:F74)</f>
        <v>9593</v>
      </c>
      <c r="G65" s="93" t="n">
        <f aca="false">SUM(G66:G74)</f>
        <v>3600</v>
      </c>
      <c r="H65" s="119" t="n">
        <f aca="false">G65/F65</f>
        <v>0.375273637026999</v>
      </c>
      <c r="I65" s="120" t="n">
        <f aca="false">G65/E65</f>
        <v>0.114017862798505</v>
      </c>
      <c r="J65" s="121"/>
      <c r="K65" s="121"/>
      <c r="L65" s="121"/>
      <c r="M65" s="95" t="n">
        <f aca="false">SUM(M66:M74)</f>
        <v>128325.374290954</v>
      </c>
      <c r="N65" s="96" t="n">
        <f aca="false">SUM(N66:N74)</f>
        <v>114918.837329653</v>
      </c>
      <c r="O65" s="122" t="s">
        <v>286</v>
      </c>
      <c r="P65" s="95" t="n">
        <f aca="false">SUM(P66:P74)</f>
        <v>248159.575188726</v>
      </c>
      <c r="Q65" s="121" t="n">
        <f aca="false">G65/P65</f>
        <v>0.0145067946592921</v>
      </c>
      <c r="R65" s="120" t="n">
        <f aca="false">F65/P65</f>
        <v>0.0386565781018302</v>
      </c>
      <c r="S65" s="123"/>
      <c r="T65" s="107"/>
      <c r="U65" s="95" t="n">
        <f aca="false">SUM(U66:U74)</f>
        <v>183422.10720339</v>
      </c>
      <c r="V65" s="124" t="n">
        <f aca="false">SUM(V66:V74)</f>
        <v>12838.0650118644</v>
      </c>
    </row>
    <row r="66" customFormat="false" ht="12.75" hidden="false" customHeight="false" outlineLevel="0" collapsed="false">
      <c r="C66" s="114" t="s">
        <v>287</v>
      </c>
      <c r="D66" s="92" t="n">
        <f aca="false">D8+D9</f>
        <v>1783504</v>
      </c>
      <c r="E66" s="92" t="n">
        <f aca="false">G8+G9</f>
        <v>75</v>
      </c>
      <c r="F66" s="93" t="n">
        <f aca="false">H8+H9</f>
        <v>39</v>
      </c>
      <c r="G66" s="93" t="n">
        <f aca="false">I8+I9</f>
        <v>0</v>
      </c>
      <c r="H66" s="119" t="n">
        <f aca="false">G66/F66</f>
        <v>0</v>
      </c>
      <c r="I66" s="120" t="n">
        <f aca="false">G66/E66</f>
        <v>0</v>
      </c>
      <c r="J66" s="93" t="n">
        <v>0.001</v>
      </c>
      <c r="K66" s="93" t="n">
        <v>0.05</v>
      </c>
      <c r="L66" s="93" t="n">
        <v>2E-005</v>
      </c>
      <c r="M66" s="95" t="n">
        <f aca="false">F66/J66</f>
        <v>39000</v>
      </c>
      <c r="N66" s="96" t="n">
        <f aca="false">G66/L66</f>
        <v>0</v>
      </c>
      <c r="O66" s="107" t="s">
        <v>286</v>
      </c>
      <c r="P66" s="95" t="n">
        <f aca="false">D66*P$61</f>
        <v>24399.5821589767</v>
      </c>
      <c r="Q66" s="121" t="n">
        <f aca="false">G66/P66</f>
        <v>0</v>
      </c>
      <c r="R66" s="120" t="n">
        <f aca="false">F66/P66</f>
        <v>0.00159838802754463</v>
      </c>
      <c r="S66" s="114" t="n">
        <v>0</v>
      </c>
      <c r="T66" s="93"/>
      <c r="U66" s="95" t="n">
        <f aca="false">D66*Q66</f>
        <v>0</v>
      </c>
      <c r="V66" s="124" t="n">
        <f aca="false">V$63*U66</f>
        <v>0</v>
      </c>
    </row>
    <row r="67" customFormat="false" ht="12.75" hidden="false" customHeight="false" outlineLevel="0" collapsed="false">
      <c r="C67" s="125" t="s">
        <v>288</v>
      </c>
      <c r="D67" s="92" t="n">
        <f aca="false">D10+D11</f>
        <v>2008334</v>
      </c>
      <c r="E67" s="92" t="n">
        <f aca="false">G10+G11</f>
        <v>274</v>
      </c>
      <c r="F67" s="93" t="n">
        <f aca="false">H10+H11</f>
        <v>27</v>
      </c>
      <c r="G67" s="93" t="n">
        <f aca="false">I10+I11</f>
        <v>1</v>
      </c>
      <c r="H67" s="119" t="n">
        <f aca="false">G67/F67</f>
        <v>0.037037037037037</v>
      </c>
      <c r="I67" s="120" t="n">
        <f aca="false">G67/E67</f>
        <v>0.00364963503649635</v>
      </c>
      <c r="J67" s="93" t="n">
        <v>0.003</v>
      </c>
      <c r="K67" s="93" t="n">
        <v>0.05</v>
      </c>
      <c r="L67" s="93" t="n">
        <v>6E-005</v>
      </c>
      <c r="M67" s="95" t="n">
        <f aca="false">F67/J67</f>
        <v>9000</v>
      </c>
      <c r="N67" s="96" t="n">
        <f aca="false">G67/L67</f>
        <v>16666.6666666667</v>
      </c>
      <c r="O67" s="107" t="s">
        <v>286</v>
      </c>
      <c r="P67" s="95" t="n">
        <f aca="false">D67*P$61</f>
        <v>27475.4138121733</v>
      </c>
      <c r="Q67" s="121" t="n">
        <f aca="false">G67/P67</f>
        <v>3.63961761171706E-005</v>
      </c>
      <c r="R67" s="120" t="n">
        <f aca="false">F67/P67</f>
        <v>0.000982696755163606</v>
      </c>
      <c r="S67" s="114" t="n">
        <v>0.000408</v>
      </c>
      <c r="T67" s="93"/>
      <c r="U67" s="95" t="n">
        <f aca="false">D67*Q67</f>
        <v>73.0956779661017</v>
      </c>
      <c r="V67" s="124" t="n">
        <f aca="false">V$63*U67</f>
        <v>54.8217584745763</v>
      </c>
    </row>
    <row r="68" customFormat="false" ht="12.75" hidden="false" customHeight="false" outlineLevel="0" collapsed="false">
      <c r="C68" s="114" t="s">
        <v>289</v>
      </c>
      <c r="D68" s="92" t="n">
        <f aca="false">D12+D13</f>
        <v>2201788</v>
      </c>
      <c r="E68" s="92" t="n">
        <f aca="false">G12+G13</f>
        <v>2553</v>
      </c>
      <c r="F68" s="93" t="n">
        <f aca="false">H12+H13</f>
        <v>134</v>
      </c>
      <c r="G68" s="93" t="n">
        <f aca="false">I12+I13</f>
        <v>3</v>
      </c>
      <c r="H68" s="119" t="n">
        <f aca="false">G68/F68</f>
        <v>0.0223880597014925</v>
      </c>
      <c r="I68" s="120" t="n">
        <f aca="false">G68/E68</f>
        <v>0.00117508813160987</v>
      </c>
      <c r="J68" s="93" t="n">
        <v>0.012</v>
      </c>
      <c r="K68" s="93" t="n">
        <v>0.05</v>
      </c>
      <c r="L68" s="93" t="n">
        <v>0.0003</v>
      </c>
      <c r="M68" s="95" t="n">
        <f aca="false">F68/J68</f>
        <v>11166.6666666667</v>
      </c>
      <c r="N68" s="96" t="n">
        <f aca="false">G68/L68</f>
        <v>10000</v>
      </c>
      <c r="O68" s="107" t="s">
        <v>286</v>
      </c>
      <c r="P68" s="95" t="n">
        <f aca="false">D68*P$61</f>
        <v>30121.9998400054</v>
      </c>
      <c r="Q68" s="121" t="n">
        <f aca="false">G68/P68</f>
        <v>9.95949809419913E-005</v>
      </c>
      <c r="R68" s="120" t="n">
        <f aca="false">F68/P68</f>
        <v>0.00444857581540894</v>
      </c>
      <c r="S68" s="114" t="n">
        <v>0.0104</v>
      </c>
      <c r="T68" s="93"/>
      <c r="U68" s="95" t="n">
        <f aca="false">D68*Q68</f>
        <v>219.287033898305</v>
      </c>
      <c r="V68" s="124" t="n">
        <f aca="false">V$63*U68</f>
        <v>164.465275423729</v>
      </c>
    </row>
    <row r="69" customFormat="false" ht="12.75" hidden="false" customHeight="false" outlineLevel="0" collapsed="false">
      <c r="C69" s="114" t="s">
        <v>290</v>
      </c>
      <c r="D69" s="92" t="n">
        <f aca="false">D14+D15</f>
        <v>2108199</v>
      </c>
      <c r="E69" s="92" t="n">
        <f aca="false">G14+G15</f>
        <v>2686</v>
      </c>
      <c r="F69" s="93" t="n">
        <f aca="false">H14+H15</f>
        <v>264</v>
      </c>
      <c r="G69" s="93" t="n">
        <f aca="false">I14+I15</f>
        <v>6</v>
      </c>
      <c r="H69" s="119" t="n">
        <f aca="false">G69/F69</f>
        <v>0.0227272727272727</v>
      </c>
      <c r="I69" s="120" t="n">
        <f aca="false">G69/E69</f>
        <v>0.00223380491437081</v>
      </c>
      <c r="J69" s="93" t="n">
        <v>0.032</v>
      </c>
      <c r="K69" s="93" t="n">
        <v>0.05</v>
      </c>
      <c r="L69" s="93" t="n">
        <v>0.0008</v>
      </c>
      <c r="M69" s="95" t="n">
        <f aca="false">F69/J69</f>
        <v>8250</v>
      </c>
      <c r="N69" s="96" t="n">
        <f aca="false">G69/L69</f>
        <v>7500</v>
      </c>
      <c r="O69" s="107" t="s">
        <v>286</v>
      </c>
      <c r="P69" s="95" t="n">
        <f aca="false">D69*P$61</f>
        <v>28841.6368609055</v>
      </c>
      <c r="Q69" s="121" t="n">
        <f aca="false">G69/P69</f>
        <v>0.000208032575575935</v>
      </c>
      <c r="R69" s="120" t="n">
        <f aca="false">F69/P69</f>
        <v>0.00915343332534113</v>
      </c>
      <c r="S69" s="114" t="n">
        <v>0.0343</v>
      </c>
      <c r="T69" s="93"/>
      <c r="U69" s="95" t="n">
        <f aca="false">D69*Q69</f>
        <v>438.57406779661</v>
      </c>
      <c r="V69" s="124" t="n">
        <f aca="false">V$63*U69</f>
        <v>328.930550847458</v>
      </c>
    </row>
    <row r="70" customFormat="false" ht="12.75" hidden="false" customHeight="false" outlineLevel="0" collapsed="false">
      <c r="C70" s="114" t="s">
        <v>291</v>
      </c>
      <c r="D70" s="92" t="n">
        <f aca="false">D16+D17</f>
        <v>2261107</v>
      </c>
      <c r="E70" s="92" t="n">
        <f aca="false">G16+G17</f>
        <v>3475</v>
      </c>
      <c r="F70" s="93" t="n">
        <f aca="false">H16+H17</f>
        <v>680</v>
      </c>
      <c r="G70" s="93" t="n">
        <f aca="false">I16+I17</f>
        <v>13</v>
      </c>
      <c r="H70" s="119" t="n">
        <f aca="false">G70/F70</f>
        <v>0.0191176470588235</v>
      </c>
      <c r="I70" s="120" t="n">
        <f aca="false">G70/E70</f>
        <v>0.0037410071942446</v>
      </c>
      <c r="J70" s="93" t="n">
        <v>0.049</v>
      </c>
      <c r="K70" s="93" t="n">
        <v>0.063</v>
      </c>
      <c r="L70" s="93" t="n">
        <v>0.0015</v>
      </c>
      <c r="M70" s="95" t="n">
        <f aca="false">F70/J70</f>
        <v>13877.5510204082</v>
      </c>
      <c r="N70" s="96" t="n">
        <f aca="false">G70/L70</f>
        <v>8666.66666666667</v>
      </c>
      <c r="O70" s="107" t="s">
        <v>286</v>
      </c>
      <c r="P70" s="95" t="n">
        <f aca="false">D70*P$61</f>
        <v>30933.5252495858</v>
      </c>
      <c r="Q70" s="121" t="n">
        <f aca="false">G70/P70</f>
        <v>0.000420256013341837</v>
      </c>
      <c r="R70" s="120" t="n">
        <f aca="false">F70/P70</f>
        <v>0.0219826222363423</v>
      </c>
      <c r="S70" s="114" t="n">
        <v>0.0425</v>
      </c>
      <c r="T70" s="93"/>
      <c r="U70" s="95" t="n">
        <f aca="false">D70*Q70</f>
        <v>950.243813559322</v>
      </c>
      <c r="V70" s="124" t="n">
        <f aca="false">V$63*U70</f>
        <v>712.682860169492</v>
      </c>
    </row>
    <row r="71" customFormat="false" ht="12.75" hidden="false" customHeight="false" outlineLevel="0" collapsed="false">
      <c r="C71" s="114" t="s">
        <v>292</v>
      </c>
      <c r="D71" s="92" t="n">
        <f aca="false">D18+D19</f>
        <v>2508388</v>
      </c>
      <c r="E71" s="92" t="n">
        <f aca="false">G18+G19</f>
        <v>5717</v>
      </c>
      <c r="F71" s="93" t="n">
        <f aca="false">H18+H19</f>
        <v>1579</v>
      </c>
      <c r="G71" s="93" t="n">
        <f aca="false">I18+I19</f>
        <v>83</v>
      </c>
      <c r="H71" s="119" t="n">
        <f aca="false">G71/F71</f>
        <v>0.0525649145028499</v>
      </c>
      <c r="I71" s="120" t="n">
        <f aca="false">G71/E71</f>
        <v>0.0145181039006472</v>
      </c>
      <c r="J71" s="93" t="n">
        <v>0.102</v>
      </c>
      <c r="K71" s="93" t="n">
        <v>0.122</v>
      </c>
      <c r="L71" s="93" t="n">
        <v>0.006</v>
      </c>
      <c r="M71" s="95" t="n">
        <f aca="false">F71/J71</f>
        <v>15480.3921568627</v>
      </c>
      <c r="N71" s="96" t="n">
        <f aca="false">G71/L71</f>
        <v>13833.3333333333</v>
      </c>
      <c r="O71" s="107" t="s">
        <v>286</v>
      </c>
      <c r="P71" s="95" t="n">
        <f aca="false">D71*P$61</f>
        <v>34316.5022857203</v>
      </c>
      <c r="Q71" s="121" t="n">
        <f aca="false">G71/P71</f>
        <v>0.00241866141569264</v>
      </c>
      <c r="R71" s="120" t="n">
        <f aca="false">F71/P71</f>
        <v>0.0460128478961287</v>
      </c>
      <c r="S71" s="114" t="n">
        <v>0.0816</v>
      </c>
      <c r="T71" s="93"/>
      <c r="U71" s="95" t="n">
        <f aca="false">D71*Q71</f>
        <v>6066.94127118644</v>
      </c>
      <c r="V71" s="124" t="n">
        <f aca="false">V$63*U71</f>
        <v>4550.20595338983</v>
      </c>
    </row>
    <row r="72" customFormat="false" ht="12.75" hidden="false" customHeight="false" outlineLevel="0" collapsed="false">
      <c r="C72" s="114" t="s">
        <v>293</v>
      </c>
      <c r="D72" s="92" t="n">
        <f aca="false">D20+D21</f>
        <v>2089913</v>
      </c>
      <c r="E72" s="92" t="n">
        <f aca="false">G20+G21</f>
        <v>4388</v>
      </c>
      <c r="F72" s="93" t="n">
        <f aca="false">H20+H21</f>
        <v>2163</v>
      </c>
      <c r="G72" s="93" t="n">
        <f aca="false">I20+I21</f>
        <v>325</v>
      </c>
      <c r="H72" s="119" t="n">
        <f aca="false">G72/F72</f>
        <v>0.150254276467869</v>
      </c>
      <c r="I72" s="120" t="n">
        <f aca="false">G72/E72</f>
        <v>0.0740656335460346</v>
      </c>
      <c r="J72" s="93" t="n">
        <v>0.166</v>
      </c>
      <c r="K72" s="93" t="n">
        <v>0.274</v>
      </c>
      <c r="L72" s="93" t="n">
        <v>0.022</v>
      </c>
      <c r="M72" s="95" t="n">
        <f aca="false">F72/J72</f>
        <v>13030.1204819277</v>
      </c>
      <c r="N72" s="96" t="n">
        <f aca="false">G72/L72</f>
        <v>14772.7272727273</v>
      </c>
      <c r="O72" s="107" t="s">
        <v>286</v>
      </c>
      <c r="P72" s="95" t="n">
        <f aca="false">D72*P$61</f>
        <v>28591.4715911001</v>
      </c>
      <c r="Q72" s="121" t="n">
        <f aca="false">G72/P72</f>
        <v>0.011367025966623</v>
      </c>
      <c r="R72" s="120" t="n">
        <f aca="false">F72/P72</f>
        <v>0.0756519297409404</v>
      </c>
      <c r="S72" s="114" t="n">
        <v>0.118</v>
      </c>
      <c r="T72" s="93"/>
      <c r="U72" s="95" t="n">
        <f aca="false">D72*Q72</f>
        <v>23756.0953389831</v>
      </c>
      <c r="V72" s="124" t="n">
        <f aca="false">V$64*U72</f>
        <v>950.243813559322</v>
      </c>
    </row>
    <row r="73" customFormat="false" ht="12.75" hidden="false" customHeight="false" outlineLevel="0" collapsed="false">
      <c r="C73" s="114" t="s">
        <v>294</v>
      </c>
      <c r="D73" s="92" t="n">
        <f aca="false">D22+D23</f>
        <v>1522110</v>
      </c>
      <c r="E73" s="92" t="n">
        <f aca="false">G22+G23</f>
        <v>5011</v>
      </c>
      <c r="F73" s="93" t="n">
        <f aca="false">H22+H23</f>
        <v>2828</v>
      </c>
      <c r="G73" s="93" t="n">
        <f aca="false">I22+I23</f>
        <v>1062</v>
      </c>
      <c r="H73" s="119" t="n">
        <f aca="false">G73/F73</f>
        <v>0.375530410183876</v>
      </c>
      <c r="I73" s="120" t="n">
        <f aca="false">G73/E73</f>
        <v>0.211933745759329</v>
      </c>
      <c r="J73" s="93" t="n">
        <v>0.243</v>
      </c>
      <c r="K73" s="93" t="n">
        <v>0.432</v>
      </c>
      <c r="L73" s="93" t="n">
        <v>0.051</v>
      </c>
      <c r="M73" s="95" t="n">
        <f aca="false">F73/J73</f>
        <v>11637.8600823045</v>
      </c>
      <c r="N73" s="96" t="n">
        <f aca="false">G73/L73</f>
        <v>20823.5294117647</v>
      </c>
      <c r="O73" s="107" t="s">
        <v>295</v>
      </c>
      <c r="P73" s="95" t="n">
        <f aca="false">D73*P$61</f>
        <v>20823.5294117647</v>
      </c>
      <c r="Q73" s="121" t="n">
        <f aca="false">G73/P73</f>
        <v>0.051</v>
      </c>
      <c r="R73" s="120" t="n">
        <f aca="false">F73/P73</f>
        <v>0.13580790960452</v>
      </c>
      <c r="S73" s="114" t="n">
        <v>0.166</v>
      </c>
      <c r="T73" s="93"/>
      <c r="U73" s="95" t="n">
        <f aca="false">D73*Q73</f>
        <v>77627.61</v>
      </c>
      <c r="V73" s="124" t="n">
        <f aca="false">V$64*U73</f>
        <v>3105.1044</v>
      </c>
    </row>
    <row r="74" customFormat="false" ht="12.75" hidden="false" customHeight="false" outlineLevel="0" collapsed="false">
      <c r="C74" s="114" t="s">
        <v>296</v>
      </c>
      <c r="D74" s="92" t="n">
        <f aca="false">SUM(D24:D28)</f>
        <v>798820</v>
      </c>
      <c r="E74" s="92" t="n">
        <f aca="false">SUM(G24:G28)</f>
        <v>7395</v>
      </c>
      <c r="F74" s="93" t="n">
        <f aca="false">SUM(H24:H28)</f>
        <v>1879</v>
      </c>
      <c r="G74" s="93" t="n">
        <f aca="false">SUM(I24:I28)</f>
        <v>2107</v>
      </c>
      <c r="H74" s="119" t="n">
        <f aca="false">G74/F74</f>
        <v>1.12134113890367</v>
      </c>
      <c r="I74" s="120" t="n">
        <f aca="false">G74/E74</f>
        <v>0.284922244759973</v>
      </c>
      <c r="J74" s="93" t="n">
        <v>0.273</v>
      </c>
      <c r="K74" s="93" t="n">
        <v>0.709</v>
      </c>
      <c r="L74" s="93" t="n">
        <v>0.093</v>
      </c>
      <c r="M74" s="95" t="n">
        <f aca="false">F74/J74</f>
        <v>6882.78388278388</v>
      </c>
      <c r="N74" s="96" t="n">
        <f aca="false">G74/L74</f>
        <v>22655.9139784946</v>
      </c>
      <c r="O74" s="107" t="s">
        <v>297</v>
      </c>
      <c r="P74" s="95" t="n">
        <f aca="false">N74</f>
        <v>22655.9139784946</v>
      </c>
      <c r="Q74" s="121" t="n">
        <f aca="false">G74/P74</f>
        <v>0.093</v>
      </c>
      <c r="R74" s="120" t="n">
        <f aca="false">F74/P74</f>
        <v>0.0829364024679639</v>
      </c>
      <c r="S74" s="114" t="n">
        <v>0.184</v>
      </c>
      <c r="T74" s="93"/>
      <c r="U74" s="95" t="n">
        <f aca="false">D74*Q74</f>
        <v>74290.26</v>
      </c>
      <c r="V74" s="124" t="n">
        <f aca="false">V$64*U74</f>
        <v>2971.6104</v>
      </c>
    </row>
    <row r="75" customFormat="false" ht="12.75" hidden="false" customHeight="false" outlineLevel="0" collapsed="false">
      <c r="C75" s="114"/>
      <c r="D75" s="92"/>
      <c r="E75" s="92"/>
      <c r="F75" s="93"/>
      <c r="G75" s="93"/>
      <c r="H75" s="119"/>
      <c r="I75" s="120"/>
      <c r="J75" s="93"/>
      <c r="K75" s="93"/>
      <c r="L75" s="93"/>
      <c r="M75" s="95"/>
      <c r="N75" s="96"/>
      <c r="O75" s="93"/>
      <c r="P75" s="95"/>
      <c r="Q75" s="121"/>
      <c r="R75" s="120"/>
      <c r="S75" s="114"/>
      <c r="T75" s="93"/>
      <c r="U75" s="92"/>
      <c r="V75" s="94"/>
    </row>
    <row r="76" customFormat="false" ht="12.75" hidden="false" customHeight="false" outlineLevel="0" collapsed="false">
      <c r="C76" s="114" t="s">
        <v>227</v>
      </c>
      <c r="D76" s="92" t="n">
        <f aca="false">SUM(D66:D71)</f>
        <v>12871320</v>
      </c>
      <c r="E76" s="92" t="n">
        <f aca="false">SUM(E66:E71)</f>
        <v>14780</v>
      </c>
      <c r="F76" s="93" t="n">
        <f aca="false">SUM(F66:F71)</f>
        <v>2723</v>
      </c>
      <c r="G76" s="93" t="n">
        <f aca="false">SUM(G66:G71)</f>
        <v>106</v>
      </c>
      <c r="H76" s="119" t="n">
        <f aca="false">G76/F76</f>
        <v>0.0389276533235402</v>
      </c>
      <c r="I76" s="120" t="n">
        <f aca="false">G76/E76</f>
        <v>0.00717185385656292</v>
      </c>
      <c r="J76" s="121"/>
      <c r="K76" s="121"/>
      <c r="L76" s="121"/>
      <c r="M76" s="95" t="n">
        <f aca="false">SUM(M66:M71)</f>
        <v>96774.6098439376</v>
      </c>
      <c r="N76" s="96" t="n">
        <f aca="false">SUM(N66:N71)</f>
        <v>56666.6666666667</v>
      </c>
      <c r="O76" s="121"/>
      <c r="P76" s="95" t="n">
        <f aca="false">SUM(P66:P71)</f>
        <v>176088.660207367</v>
      </c>
      <c r="Q76" s="121" t="n">
        <f aca="false">G76/P76</f>
        <v>0.00060196948443569</v>
      </c>
      <c r="R76" s="120" t="n">
        <f aca="false">F76/P76</f>
        <v>0.0154638010011168</v>
      </c>
      <c r="S76" s="123"/>
      <c r="T76" s="93"/>
      <c r="U76" s="95" t="n">
        <f aca="false">SUM(U66:U71)</f>
        <v>7748.14186440678</v>
      </c>
      <c r="V76" s="124" t="n">
        <f aca="false">SUM(V66:V71)</f>
        <v>5811.10639830508</v>
      </c>
    </row>
    <row r="77" customFormat="false" ht="12.75" hidden="false" customHeight="false" outlineLevel="0" collapsed="false">
      <c r="C77" s="126" t="s">
        <v>228</v>
      </c>
      <c r="D77" s="101" t="n">
        <f aca="false">SUM(D72:D74)</f>
        <v>4410843</v>
      </c>
      <c r="E77" s="101" t="n">
        <f aca="false">SUM(E72:E74)</f>
        <v>16794</v>
      </c>
      <c r="F77" s="102" t="n">
        <f aca="false">SUM(F72:F74)</f>
        <v>6870</v>
      </c>
      <c r="G77" s="102" t="n">
        <f aca="false">SUM(G72:G74)</f>
        <v>3494</v>
      </c>
      <c r="H77" s="127" t="n">
        <f aca="false">G77/F77</f>
        <v>0.508588064046579</v>
      </c>
      <c r="I77" s="128" t="n">
        <f aca="false">G77/E77</f>
        <v>0.208050494224128</v>
      </c>
      <c r="J77" s="129"/>
      <c r="K77" s="129"/>
      <c r="L77" s="129"/>
      <c r="M77" s="130" t="n">
        <f aca="false">SUM(M72:M74)</f>
        <v>31550.7644470161</v>
      </c>
      <c r="N77" s="131" t="n">
        <f aca="false">SUM(N72:N74)</f>
        <v>58252.1706629866</v>
      </c>
      <c r="O77" s="129"/>
      <c r="P77" s="130" t="n">
        <f aca="false">SUM(P72:P74)</f>
        <v>72070.9149813595</v>
      </c>
      <c r="Q77" s="129" t="n">
        <f aca="false">G77/P77</f>
        <v>0.0484800283290936</v>
      </c>
      <c r="R77" s="128" t="n">
        <f aca="false">F77/P77</f>
        <v>0.0953227803723162</v>
      </c>
      <c r="S77" s="132"/>
      <c r="T77" s="93"/>
      <c r="U77" s="130" t="n">
        <f aca="false">SUM(U72:U74)</f>
        <v>175673.965338983</v>
      </c>
      <c r="V77" s="133" t="n">
        <f aca="false">SUM(V72:V74)</f>
        <v>7026.95861355932</v>
      </c>
    </row>
    <row r="81" customFormat="false" ht="12.75" hidden="false" customHeight="false" outlineLevel="0" collapsed="false">
      <c r="C81" s="0" t="s">
        <v>298</v>
      </c>
    </row>
    <row r="82" customFormat="false" ht="12.75" hidden="false" customHeight="false" outlineLevel="0" collapsed="false">
      <c r="F82" s="58"/>
    </row>
    <row r="83" customFormat="false" ht="13.5" hidden="false" customHeight="true" outlineLevel="0" collapsed="false">
      <c r="F83" s="58"/>
      <c r="O83" s="0" t="s">
        <v>261</v>
      </c>
    </row>
    <row r="84" customFormat="false" ht="12.75" hidden="false" customHeight="false" outlineLevel="0" collapsed="false">
      <c r="F84" s="58"/>
      <c r="O84" s="0" t="s">
        <v>265</v>
      </c>
    </row>
    <row r="85" customFormat="false" ht="12.75" hidden="false" customHeight="false" outlineLevel="0" collapsed="false">
      <c r="C85" s="0" t="s">
        <v>299</v>
      </c>
      <c r="F85" s="0" t="n">
        <v>0.0139825105628409</v>
      </c>
      <c r="O85" s="0" t="s">
        <v>300</v>
      </c>
    </row>
    <row r="86" customFormat="false" ht="12.75" hidden="false" customHeight="false" outlineLevel="0" collapsed="false">
      <c r="C86" s="0" t="s">
        <v>301</v>
      </c>
      <c r="F86" s="0" t="n">
        <v>0.153264606072304</v>
      </c>
      <c r="O86" s="0" t="s">
        <v>302</v>
      </c>
      <c r="T86" s="0" t="s">
        <v>303</v>
      </c>
    </row>
    <row r="87" customFormat="false" ht="12.75" hidden="false" customHeight="false" outlineLevel="0" collapsed="false">
      <c r="L87" s="0" t="s">
        <v>304</v>
      </c>
      <c r="T87" s="93" t="s">
        <v>264</v>
      </c>
      <c r="U87" s="93"/>
    </row>
    <row r="88" customFormat="false" ht="12.75" hidden="false" customHeight="false" outlineLevel="0" collapsed="false">
      <c r="D88" s="112" t="s">
        <v>272</v>
      </c>
      <c r="E88" s="86" t="s">
        <v>305</v>
      </c>
      <c r="F88" s="91"/>
      <c r="G88" s="86" t="s">
        <v>245</v>
      </c>
      <c r="H88" s="87"/>
      <c r="I88" s="87"/>
      <c r="J88" s="87"/>
      <c r="K88" s="87" t="s">
        <v>306</v>
      </c>
      <c r="L88" s="86" t="s">
        <v>307</v>
      </c>
      <c r="M88" s="87"/>
      <c r="N88" s="87"/>
      <c r="O88" s="86" t="s">
        <v>308</v>
      </c>
      <c r="P88" s="87" t="s">
        <v>306</v>
      </c>
      <c r="Q88" s="87" t="s">
        <v>309</v>
      </c>
      <c r="R88" s="91"/>
      <c r="S88" s="93"/>
      <c r="T88" s="86" t="s">
        <v>310</v>
      </c>
      <c r="U88" s="91" t="n">
        <v>0.6</v>
      </c>
    </row>
    <row r="89" customFormat="false" ht="12.75" hidden="false" customHeight="false" outlineLevel="0" collapsed="false">
      <c r="D89" s="114" t="s">
        <v>18</v>
      </c>
      <c r="E89" s="115" t="s">
        <v>233</v>
      </c>
      <c r="F89" s="116" t="s">
        <v>311</v>
      </c>
      <c r="G89" s="115" t="s">
        <v>176</v>
      </c>
      <c r="H89" s="107" t="s">
        <v>74</v>
      </c>
      <c r="I89" s="107" t="s">
        <v>235</v>
      </c>
      <c r="J89" s="107" t="s">
        <v>236</v>
      </c>
      <c r="K89" s="107" t="s">
        <v>238</v>
      </c>
      <c r="L89" s="115" t="s">
        <v>312</v>
      </c>
      <c r="M89" s="107" t="s">
        <v>237</v>
      </c>
      <c r="N89" s="107" t="s">
        <v>238</v>
      </c>
      <c r="O89" s="115" t="s">
        <v>313</v>
      </c>
      <c r="P89" s="107" t="s">
        <v>279</v>
      </c>
      <c r="Q89" s="107" t="s">
        <v>314</v>
      </c>
      <c r="R89" s="116" t="s">
        <v>315</v>
      </c>
      <c r="S89" s="107"/>
      <c r="T89" s="118" t="n">
        <v>1</v>
      </c>
      <c r="U89" s="103" t="n">
        <v>0.05</v>
      </c>
    </row>
    <row r="90" customFormat="false" ht="12.75" hidden="false" customHeight="false" outlineLevel="0" collapsed="false">
      <c r="C90" s="0" t="s">
        <v>285</v>
      </c>
      <c r="D90" s="134" t="n">
        <f aca="false">SUM(D91:D99)</f>
        <v>17282163</v>
      </c>
      <c r="E90" s="95" t="n">
        <v>95762.4880011498</v>
      </c>
      <c r="F90" s="124" t="n">
        <v>81141.4880011498</v>
      </c>
      <c r="G90" s="92" t="n">
        <v>14677</v>
      </c>
      <c r="H90" s="93" t="n">
        <v>5778</v>
      </c>
      <c r="I90" s="93" t="n">
        <v>1339</v>
      </c>
      <c r="J90" s="93" t="n">
        <v>0.0912311780336581</v>
      </c>
      <c r="K90" s="93" t="n">
        <v>0.0139825105628409</v>
      </c>
      <c r="L90" s="135" t="n">
        <v>0.0229</v>
      </c>
      <c r="M90" s="135" t="n">
        <v>0.0138</v>
      </c>
      <c r="N90" s="135" t="n">
        <v>0.00657</v>
      </c>
      <c r="O90" s="115"/>
      <c r="P90" s="136" t="n">
        <v>0.231741086881274</v>
      </c>
      <c r="Q90" s="137" t="n">
        <v>0.393677181985419</v>
      </c>
      <c r="R90" s="138" t="n">
        <v>0.0603367782166502</v>
      </c>
      <c r="S90" s="107"/>
      <c r="T90" s="95" t="n">
        <f aca="false">SUM(T91:T99)</f>
        <v>188982.8458454</v>
      </c>
      <c r="U90" s="124" t="n">
        <f aca="false">SUM(U91:U99)</f>
        <v>21105.43361224</v>
      </c>
    </row>
    <row r="91" customFormat="false" ht="12.75" hidden="false" customHeight="false" outlineLevel="0" collapsed="false">
      <c r="C91" s="0" t="s">
        <v>287</v>
      </c>
      <c r="D91" s="114" t="n">
        <v>1783504</v>
      </c>
      <c r="E91" s="95" t="n">
        <v>0</v>
      </c>
      <c r="F91" s="124" t="n">
        <v>0</v>
      </c>
      <c r="G91" s="92" t="n">
        <v>56</v>
      </c>
      <c r="H91" s="93" t="n">
        <v>29</v>
      </c>
      <c r="I91" s="93" t="n">
        <v>0</v>
      </c>
      <c r="J91" s="93" t="n">
        <v>0</v>
      </c>
      <c r="K91" s="93"/>
      <c r="L91" s="135" t="n">
        <v>0</v>
      </c>
      <c r="M91" s="121" t="n">
        <v>2.6E-005</v>
      </c>
      <c r="N91" s="121" t="n">
        <v>1.61E-005</v>
      </c>
      <c r="O91" s="139" t="n">
        <v>0</v>
      </c>
      <c r="P91" s="136" t="n">
        <v>0</v>
      </c>
      <c r="Q91" s="137" t="n">
        <v>0.517857142857143</v>
      </c>
      <c r="R91" s="138"/>
      <c r="S91" s="93"/>
      <c r="T91" s="95" t="n">
        <f aca="false">D91*N91</f>
        <v>28.7144144</v>
      </c>
      <c r="U91" s="124" t="n">
        <f aca="false">U$88*T91</f>
        <v>17.22864864</v>
      </c>
    </row>
    <row r="92" customFormat="false" ht="12.75" hidden="false" customHeight="false" outlineLevel="0" collapsed="false">
      <c r="C92" s="85" t="s">
        <v>288</v>
      </c>
      <c r="D92" s="114" t="n">
        <v>2008334</v>
      </c>
      <c r="E92" s="95" t="n">
        <v>36764.7058823529</v>
      </c>
      <c r="F92" s="124" t="n">
        <v>36660.7058823529</v>
      </c>
      <c r="G92" s="92" t="n">
        <v>104</v>
      </c>
      <c r="H92" s="93" t="n">
        <v>15</v>
      </c>
      <c r="I92" s="93" t="n">
        <v>0</v>
      </c>
      <c r="J92" s="93" t="n">
        <v>0</v>
      </c>
      <c r="K92" s="93" t="n">
        <v>0</v>
      </c>
      <c r="L92" s="135" t="n">
        <v>0.00182</v>
      </c>
      <c r="M92" s="121" t="n">
        <v>0.000148</v>
      </c>
      <c r="N92" s="121" t="n">
        <v>6.95E-005</v>
      </c>
      <c r="O92" s="139" t="n">
        <v>2450.98039215686</v>
      </c>
      <c r="P92" s="136" t="n">
        <v>0</v>
      </c>
      <c r="Q92" s="137" t="n">
        <v>0.144230769230769</v>
      </c>
      <c r="R92" s="138" t="n">
        <v>0.000408</v>
      </c>
      <c r="S92" s="93"/>
      <c r="T92" s="95" t="n">
        <f aca="false">D92*N92</f>
        <v>139.579213</v>
      </c>
      <c r="U92" s="124" t="n">
        <f aca="false">U$88*T92</f>
        <v>83.7475278</v>
      </c>
    </row>
    <row r="93" customFormat="false" ht="12.75" hidden="false" customHeight="false" outlineLevel="0" collapsed="false">
      <c r="C93" s="0" t="s">
        <v>289</v>
      </c>
      <c r="D93" s="114" t="n">
        <v>2201788</v>
      </c>
      <c r="E93" s="95" t="n">
        <v>6730.76923076923</v>
      </c>
      <c r="F93" s="124" t="n">
        <v>5829.76923076923</v>
      </c>
      <c r="G93" s="92" t="n">
        <v>901</v>
      </c>
      <c r="H93" s="93" t="n">
        <v>70</v>
      </c>
      <c r="I93" s="93" t="n">
        <v>0</v>
      </c>
      <c r="J93" s="93" t="n">
        <v>0</v>
      </c>
      <c r="K93" s="93" t="n">
        <v>0</v>
      </c>
      <c r="L93" s="135" t="n">
        <v>0.00193</v>
      </c>
      <c r="M93" s="121" t="n">
        <v>0.0006</v>
      </c>
      <c r="N93" s="121" t="n">
        <v>0.000309</v>
      </c>
      <c r="O93" s="139" t="n">
        <v>96.1538461538462</v>
      </c>
      <c r="P93" s="136" t="n">
        <v>0</v>
      </c>
      <c r="Q93" s="137" t="n">
        <v>0.0776914539400666</v>
      </c>
      <c r="R93" s="138" t="n">
        <v>0.0104</v>
      </c>
      <c r="S93" s="93"/>
      <c r="T93" s="95" t="n">
        <f aca="false">D93*N93</f>
        <v>680.352492</v>
      </c>
      <c r="U93" s="124" t="n">
        <f aca="false">U$88*T93</f>
        <v>408.2114952</v>
      </c>
    </row>
    <row r="94" customFormat="false" ht="12.75" hidden="false" customHeight="false" outlineLevel="0" collapsed="false">
      <c r="C94" s="0" t="s">
        <v>290</v>
      </c>
      <c r="D94" s="114" t="n">
        <v>2108199</v>
      </c>
      <c r="E94" s="95" t="n">
        <v>4489.79591836735</v>
      </c>
      <c r="F94" s="124" t="n">
        <v>3319.79591836735</v>
      </c>
      <c r="G94" s="92" t="n">
        <v>1170</v>
      </c>
      <c r="H94" s="93" t="n">
        <v>154</v>
      </c>
      <c r="I94" s="93" t="n">
        <v>1</v>
      </c>
      <c r="J94" s="93" t="n">
        <v>0.000854700854700855</v>
      </c>
      <c r="K94" s="93" t="n">
        <v>0.000222727272727273</v>
      </c>
      <c r="L94" s="135" t="n">
        <v>0.00237</v>
      </c>
      <c r="M94" s="121" t="n">
        <v>0.00146</v>
      </c>
      <c r="N94" s="121" t="n">
        <v>0.000844</v>
      </c>
      <c r="O94" s="139" t="n">
        <v>29.1545189504373</v>
      </c>
      <c r="P94" s="136" t="n">
        <v>0.00649350649350649</v>
      </c>
      <c r="Q94" s="137" t="n">
        <v>0.131623931623932</v>
      </c>
      <c r="R94" s="138" t="n">
        <v>0.0343</v>
      </c>
      <c r="S94" s="93"/>
      <c r="T94" s="95" t="n">
        <f aca="false">D94*N94</f>
        <v>1779.319956</v>
      </c>
      <c r="U94" s="124" t="n">
        <f aca="false">U$88*T94</f>
        <v>1067.5919736</v>
      </c>
    </row>
    <row r="95" customFormat="false" ht="12.75" hidden="false" customHeight="false" outlineLevel="0" collapsed="false">
      <c r="C95" s="0" t="s">
        <v>291</v>
      </c>
      <c r="D95" s="114" t="n">
        <v>2261107</v>
      </c>
      <c r="E95" s="95" t="n">
        <v>9200</v>
      </c>
      <c r="F95" s="124" t="n">
        <v>7727</v>
      </c>
      <c r="G95" s="92" t="n">
        <v>1473</v>
      </c>
      <c r="H95" s="93" t="n">
        <v>391</v>
      </c>
      <c r="I95" s="93" t="n">
        <v>1</v>
      </c>
      <c r="J95" s="93" t="n">
        <v>0.000678886625933469</v>
      </c>
      <c r="K95" s="93" t="n">
        <v>0.000108695652173913</v>
      </c>
      <c r="L95" s="135" t="n">
        <v>0.00443</v>
      </c>
      <c r="M95" s="121" t="n">
        <v>0.00295</v>
      </c>
      <c r="N95" s="121" t="n">
        <v>0.00161</v>
      </c>
      <c r="O95" s="139" t="n">
        <v>23.5294117647059</v>
      </c>
      <c r="P95" s="136" t="n">
        <v>0.00255754475703325</v>
      </c>
      <c r="Q95" s="137" t="n">
        <v>0.265444670739986</v>
      </c>
      <c r="R95" s="138" t="n">
        <v>0.0425</v>
      </c>
      <c r="S95" s="93"/>
      <c r="T95" s="95" t="n">
        <f aca="false">D95*N95</f>
        <v>3640.38227</v>
      </c>
      <c r="U95" s="124" t="n">
        <f aca="false">U$88*T95</f>
        <v>2184.229362</v>
      </c>
    </row>
    <row r="96" customFormat="false" ht="12.75" hidden="false" customHeight="false" outlineLevel="0" collapsed="false">
      <c r="C96" s="0" t="s">
        <v>292</v>
      </c>
      <c r="D96" s="114" t="n">
        <v>2508388</v>
      </c>
      <c r="E96" s="95" t="n">
        <v>10490.1960784314</v>
      </c>
      <c r="F96" s="124" t="n">
        <v>8075.19607843137</v>
      </c>
      <c r="G96" s="92" t="n">
        <v>2415</v>
      </c>
      <c r="H96" s="93" t="n">
        <v>856</v>
      </c>
      <c r="I96" s="93" t="n">
        <v>24</v>
      </c>
      <c r="J96" s="93" t="n">
        <v>0.00993788819875776</v>
      </c>
      <c r="K96" s="93" t="n">
        <v>0.00228785046728972</v>
      </c>
      <c r="L96" s="135" t="n">
        <v>0.013</v>
      </c>
      <c r="M96" s="121" t="n">
        <v>0.0125</v>
      </c>
      <c r="N96" s="121" t="n">
        <v>0.00595</v>
      </c>
      <c r="O96" s="139" t="n">
        <v>12.2549019607843</v>
      </c>
      <c r="P96" s="136" t="n">
        <v>0.0280373831775701</v>
      </c>
      <c r="Q96" s="137" t="n">
        <v>0.354451345755694</v>
      </c>
      <c r="R96" s="138" t="n">
        <v>0.0816</v>
      </c>
      <c r="S96" s="93"/>
      <c r="T96" s="95" t="n">
        <f aca="false">D96*N96</f>
        <v>14924.9086</v>
      </c>
      <c r="U96" s="124" t="n">
        <f aca="false">U$88*T96</f>
        <v>8954.94516</v>
      </c>
    </row>
    <row r="97" customFormat="false" ht="12.75" hidden="false" customHeight="false" outlineLevel="0" collapsed="false">
      <c r="C97" s="0" t="s">
        <v>293</v>
      </c>
      <c r="D97" s="114" t="n">
        <v>2089913</v>
      </c>
      <c r="E97" s="95" t="n">
        <v>10779.6610169492</v>
      </c>
      <c r="F97" s="124" t="n">
        <v>8481.66101694915</v>
      </c>
      <c r="G97" s="92" t="n">
        <v>2298</v>
      </c>
      <c r="H97" s="93" t="n">
        <v>1272</v>
      </c>
      <c r="I97" s="93" t="n">
        <v>121</v>
      </c>
      <c r="J97" s="93" t="n">
        <v>0.0526544821583986</v>
      </c>
      <c r="K97" s="93" t="n">
        <v>0.0112248427672956</v>
      </c>
      <c r="L97" s="135" t="n">
        <v>0.036</v>
      </c>
      <c r="M97" s="121" t="n">
        <v>0.0399</v>
      </c>
      <c r="N97" s="121" t="n">
        <v>0.0193</v>
      </c>
      <c r="O97" s="139" t="n">
        <v>8.47457627118644</v>
      </c>
      <c r="P97" s="136" t="n">
        <v>0.095125786163522</v>
      </c>
      <c r="Q97" s="137" t="n">
        <v>0.553524804177546</v>
      </c>
      <c r="R97" s="138" t="n">
        <v>0.118</v>
      </c>
      <c r="S97" s="93"/>
      <c r="T97" s="95" t="n">
        <f aca="false">D97*N97</f>
        <v>40335.3209</v>
      </c>
      <c r="U97" s="124" t="n">
        <f aca="false">U$89*T97</f>
        <v>2016.766045</v>
      </c>
    </row>
    <row r="98" customFormat="false" ht="12.75" hidden="false" customHeight="false" outlineLevel="0" collapsed="false">
      <c r="C98" s="0" t="s">
        <v>294</v>
      </c>
      <c r="D98" s="114" t="n">
        <v>1522110</v>
      </c>
      <c r="E98" s="95" t="n">
        <v>10753.0120481928</v>
      </c>
      <c r="F98" s="124" t="n">
        <v>7802.01204819277</v>
      </c>
      <c r="G98" s="92" t="n">
        <v>2951</v>
      </c>
      <c r="H98" s="93" t="n">
        <v>1785</v>
      </c>
      <c r="I98" s="93" t="n">
        <v>415</v>
      </c>
      <c r="J98" s="93" t="n">
        <v>0.140630294815317</v>
      </c>
      <c r="K98" s="93" t="n">
        <v>0.038593837535014</v>
      </c>
      <c r="L98" s="135" t="n">
        <v>0.0796</v>
      </c>
      <c r="M98" s="121" t="n">
        <v>0.0861</v>
      </c>
      <c r="N98" s="121" t="n">
        <v>0.0428</v>
      </c>
      <c r="O98" s="139" t="n">
        <v>6.02409638554217</v>
      </c>
      <c r="P98" s="136" t="n">
        <v>0.23249299719888</v>
      </c>
      <c r="Q98" s="137" t="n">
        <v>0.604879701796001</v>
      </c>
      <c r="R98" s="138" t="n">
        <v>0.166</v>
      </c>
      <c r="S98" s="93"/>
      <c r="T98" s="95" t="n">
        <f aca="false">D98*N98</f>
        <v>65146.308</v>
      </c>
      <c r="U98" s="124" t="n">
        <f aca="false">U$89*T98</f>
        <v>3257.3154</v>
      </c>
    </row>
    <row r="99" customFormat="false" ht="12.75" hidden="false" customHeight="false" outlineLevel="0" collapsed="false">
      <c r="C99" s="0" t="s">
        <v>296</v>
      </c>
      <c r="D99" s="114" t="n">
        <v>798820</v>
      </c>
      <c r="E99" s="95" t="n">
        <v>6554.34782608696</v>
      </c>
      <c r="F99" s="124" t="n">
        <v>3245.34782608696</v>
      </c>
      <c r="G99" s="92" t="n">
        <v>3309</v>
      </c>
      <c r="H99" s="93" t="n">
        <v>1206</v>
      </c>
      <c r="I99" s="93" t="n">
        <v>777</v>
      </c>
      <c r="J99" s="93" t="n">
        <v>0.234814143245694</v>
      </c>
      <c r="K99" s="93" t="n">
        <v>0.118547263681592</v>
      </c>
      <c r="L99" s="135" t="n">
        <v>0.148</v>
      </c>
      <c r="M99" s="121" t="n">
        <v>0.134</v>
      </c>
      <c r="N99" s="121" t="n">
        <v>0.078</v>
      </c>
      <c r="O99" s="139" t="n">
        <v>5.43478260869565</v>
      </c>
      <c r="P99" s="136" t="n">
        <v>0.644278606965174</v>
      </c>
      <c r="Q99" s="137" t="n">
        <v>0.364460562103355</v>
      </c>
      <c r="R99" s="138" t="n">
        <v>0.184</v>
      </c>
      <c r="S99" s="93"/>
      <c r="T99" s="95" t="n">
        <f aca="false">D99*N99</f>
        <v>62307.96</v>
      </c>
      <c r="U99" s="124" t="n">
        <f aca="false">U$89*T99</f>
        <v>3115.398</v>
      </c>
    </row>
    <row r="100" customFormat="false" ht="12.75" hidden="false" customHeight="false" outlineLevel="0" collapsed="false">
      <c r="D100" s="114"/>
      <c r="E100" s="92"/>
      <c r="F100" s="94"/>
      <c r="G100" s="92"/>
      <c r="H100" s="93"/>
      <c r="I100" s="93"/>
      <c r="J100" s="93"/>
      <c r="K100" s="93"/>
      <c r="L100" s="92"/>
      <c r="M100" s="93"/>
      <c r="N100" s="93"/>
      <c r="O100" s="92"/>
      <c r="P100" s="136"/>
      <c r="Q100" s="137"/>
      <c r="R100" s="138"/>
      <c r="S100" s="93"/>
      <c r="T100" s="92"/>
      <c r="U100" s="94"/>
    </row>
    <row r="101" customFormat="false" ht="12.75" hidden="false" customHeight="false" outlineLevel="0" collapsed="false">
      <c r="C101" s="0" t="s">
        <v>227</v>
      </c>
      <c r="D101" s="114" t="n">
        <v>12871320</v>
      </c>
      <c r="E101" s="95" t="n">
        <v>67675.4671099209</v>
      </c>
      <c r="F101" s="124" t="n">
        <v>61612.4671099209</v>
      </c>
      <c r="G101" s="92" t="n">
        <v>6119</v>
      </c>
      <c r="H101" s="93" t="n">
        <v>1515</v>
      </c>
      <c r="I101" s="93" t="n">
        <v>26</v>
      </c>
      <c r="J101" s="93" t="n">
        <v>0.00424906030397124</v>
      </c>
      <c r="K101" s="93" t="n">
        <v>0.000384186487516516</v>
      </c>
      <c r="L101" s="135" t="n">
        <v>0.00631</v>
      </c>
      <c r="M101" s="121" t="n">
        <v>0.00318</v>
      </c>
      <c r="N101" s="121" t="n">
        <v>0.00145</v>
      </c>
      <c r="O101" s="92"/>
      <c r="P101" s="136" t="n">
        <v>0.0171617161716172</v>
      </c>
      <c r="Q101" s="137" t="n">
        <v>0.247589475404478</v>
      </c>
      <c r="R101" s="138" t="n">
        <v>0.0223862510995201</v>
      </c>
      <c r="S101" s="93"/>
      <c r="T101" s="95" t="n">
        <f aca="false">SUM(T91:T96)</f>
        <v>21193.2569454</v>
      </c>
      <c r="U101" s="124" t="n">
        <f aca="false">SUM(U91:U96)</f>
        <v>12715.95416724</v>
      </c>
    </row>
    <row r="102" customFormat="false" ht="12.75" hidden="false" customHeight="false" outlineLevel="0" collapsed="false">
      <c r="C102" s="0" t="s">
        <v>228</v>
      </c>
      <c r="D102" s="126" t="n">
        <v>4436518</v>
      </c>
      <c r="E102" s="130" t="n">
        <v>28087.0208912289</v>
      </c>
      <c r="F102" s="133" t="n">
        <v>19529.0208912289</v>
      </c>
      <c r="G102" s="101" t="n">
        <v>8558</v>
      </c>
      <c r="H102" s="102" t="n">
        <v>4263</v>
      </c>
      <c r="I102" s="102" t="n">
        <v>1313</v>
      </c>
      <c r="J102" s="102" t="n">
        <v>0.153423697125497</v>
      </c>
      <c r="K102" s="102" t="n">
        <v>0.0467475708828211</v>
      </c>
      <c r="L102" s="140" t="n">
        <v>0.0596</v>
      </c>
      <c r="M102" s="129" t="n">
        <v>0.0638</v>
      </c>
      <c r="N102" s="129" t="n">
        <v>0.0328</v>
      </c>
      <c r="O102" s="101"/>
      <c r="P102" s="141" t="n">
        <v>0.307999061693643</v>
      </c>
      <c r="Q102" s="142" t="n">
        <v>0.49813040430007</v>
      </c>
      <c r="R102" s="143" t="n">
        <v>0.151778289926479</v>
      </c>
      <c r="S102" s="93"/>
      <c r="T102" s="130" t="n">
        <f aca="false">SUM(T97:T99)</f>
        <v>167789.5889</v>
      </c>
      <c r="U102" s="133" t="n">
        <f aca="false">SUM(U97:U99)</f>
        <v>8389.479445</v>
      </c>
    </row>
    <row r="104" customFormat="false" ht="12.75" hidden="false" customHeight="false" outlineLevel="0" collapsed="false">
      <c r="A104" s="0" t="s">
        <v>316</v>
      </c>
      <c r="C104" s="0" t="s">
        <v>227</v>
      </c>
      <c r="D104" s="0" t="s">
        <v>317</v>
      </c>
      <c r="G104" s="0" t="n">
        <v>0.0904168121966754</v>
      </c>
      <c r="H104" s="0" t="n">
        <v>0.247589475404478</v>
      </c>
    </row>
    <row r="105" customFormat="false" ht="12.75" hidden="false" customHeight="false" outlineLevel="0" collapsed="false">
      <c r="C105" s="0" t="s">
        <v>228</v>
      </c>
      <c r="D105" s="0" t="s">
        <v>318</v>
      </c>
      <c r="G105" s="0" t="n">
        <v>0.304695896127329</v>
      </c>
      <c r="H105" s="0" t="n">
        <v>0.49813040430007</v>
      </c>
    </row>
    <row r="108" customFormat="false" ht="12.75" hidden="false" customHeight="false" outlineLevel="0" collapsed="false">
      <c r="C108" s="0" t="s">
        <v>319</v>
      </c>
      <c r="O108" s="0" t="s">
        <v>320</v>
      </c>
      <c r="T108" s="0" t="s">
        <v>321</v>
      </c>
    </row>
    <row r="109" customFormat="false" ht="12.75" hidden="false" customHeight="false" outlineLevel="0" collapsed="false">
      <c r="E109" s="93"/>
      <c r="F109" s="93"/>
      <c r="G109" s="93" t="s">
        <v>322</v>
      </c>
      <c r="H109" s="93"/>
      <c r="I109" s="93"/>
      <c r="J109" s="93"/>
      <c r="K109" s="93"/>
      <c r="L109" s="93"/>
      <c r="M109" s="93"/>
      <c r="N109" s="93"/>
    </row>
    <row r="110" customFormat="false" ht="12.75" hidden="false" customHeight="false" outlineLevel="0" collapsed="false">
      <c r="D110" s="144" t="s">
        <v>323</v>
      </c>
      <c r="E110" s="93"/>
      <c r="F110" s="93"/>
      <c r="G110" s="93" t="s">
        <v>324</v>
      </c>
      <c r="H110" s="93" t="s">
        <v>325</v>
      </c>
      <c r="I110" s="93"/>
      <c r="J110" s="93"/>
      <c r="K110" s="93" t="s">
        <v>326</v>
      </c>
      <c r="L110" s="93"/>
      <c r="M110" s="93" t="s">
        <v>327</v>
      </c>
      <c r="N110" s="0" t="s">
        <v>328</v>
      </c>
      <c r="O110" s="86" t="s">
        <v>329</v>
      </c>
      <c r="P110" s="87"/>
      <c r="Q110" s="87"/>
      <c r="R110" s="91"/>
      <c r="T110" s="0" t="s">
        <v>330</v>
      </c>
      <c r="U110" s="0" t="n">
        <v>55925</v>
      </c>
      <c r="V110" s="0" t="n">
        <v>100</v>
      </c>
    </row>
    <row r="111" customFormat="false" ht="12.75" hidden="false" customHeight="false" outlineLevel="0" collapsed="false">
      <c r="E111" s="93" t="s">
        <v>233</v>
      </c>
      <c r="F111" s="93" t="s">
        <v>331</v>
      </c>
      <c r="G111" s="93" t="s">
        <v>332</v>
      </c>
      <c r="H111" s="0" t="n">
        <v>1.31</v>
      </c>
      <c r="I111" s="93" t="s">
        <v>333</v>
      </c>
      <c r="K111" s="107" t="s">
        <v>312</v>
      </c>
      <c r="L111" s="107" t="s">
        <v>237</v>
      </c>
      <c r="M111" s="107" t="s">
        <v>238</v>
      </c>
      <c r="N111" s="0" t="s">
        <v>334</v>
      </c>
      <c r="O111" s="115" t="s">
        <v>335</v>
      </c>
      <c r="P111" s="107" t="s">
        <v>336</v>
      </c>
      <c r="Q111" s="107" t="s">
        <v>314</v>
      </c>
      <c r="R111" s="116" t="s">
        <v>315</v>
      </c>
      <c r="T111" s="0" t="s">
        <v>337</v>
      </c>
      <c r="V111" s="145" t="n">
        <f aca="false">V110-V112-V113</f>
        <v>80.1</v>
      </c>
    </row>
    <row r="112" customFormat="false" ht="12.75" hidden="false" customHeight="false" outlineLevel="0" collapsed="false">
      <c r="D112" s="0" t="s">
        <v>285</v>
      </c>
      <c r="E112" s="96" t="n">
        <f aca="false">SUM(E113:E121)</f>
        <v>129787.198064474</v>
      </c>
      <c r="F112" s="96" t="n">
        <f aca="false">SUM(F113:F121)</f>
        <v>71811.8380644739</v>
      </c>
      <c r="G112" s="93" t="n">
        <f aca="false">SUM(G113:G121)</f>
        <v>44672</v>
      </c>
      <c r="H112" s="96" t="n">
        <f aca="false">SUM(H113:H121)</f>
        <v>58520.32</v>
      </c>
      <c r="I112" s="93" t="n">
        <f aca="false">SUM(I113:I121)</f>
        <v>1023</v>
      </c>
      <c r="J112" s="0" t="n">
        <f aca="false">I112/H112</f>
        <v>0.0174811074170476</v>
      </c>
      <c r="K112" s="121" t="n">
        <v>0.0229</v>
      </c>
      <c r="L112" s="121" t="n">
        <v>0.0138</v>
      </c>
      <c r="M112" s="121" t="n">
        <v>0.00657</v>
      </c>
      <c r="N112" s="100" t="n">
        <f aca="false">K112/M112</f>
        <v>3.4855403348554</v>
      </c>
      <c r="O112" s="115" t="n">
        <f aca="false">SUM(O113:O121)</f>
        <v>3665</v>
      </c>
      <c r="P112" s="107" t="n">
        <f aca="false">SUM(P113:P121)</f>
        <v>935</v>
      </c>
      <c r="Q112" s="93" t="n">
        <f aca="false">P112/O112</f>
        <v>0.255115961800819</v>
      </c>
      <c r="R112" s="116"/>
      <c r="T112" s="0" t="s">
        <v>336</v>
      </c>
      <c r="V112" s="0" t="n">
        <v>13.8</v>
      </c>
    </row>
    <row r="113" customFormat="false" ht="12.75" hidden="false" customHeight="false" outlineLevel="0" collapsed="false">
      <c r="C113" s="0" t="s">
        <v>338</v>
      </c>
      <c r="D113" s="93" t="s">
        <v>339</v>
      </c>
      <c r="E113" s="96" t="n">
        <f aca="false">I113/M113</f>
        <v>0</v>
      </c>
      <c r="F113" s="96" t="n">
        <f aca="false">MAX(0,E113-H113)</f>
        <v>0</v>
      </c>
      <c r="G113" s="93" t="n">
        <v>416</v>
      </c>
      <c r="H113" s="58" t="n">
        <f aca="false">G113*1.31</f>
        <v>544.96</v>
      </c>
      <c r="I113" s="93"/>
      <c r="K113" s="121" t="n">
        <v>0</v>
      </c>
      <c r="L113" s="121" t="n">
        <v>2.6E-005</v>
      </c>
      <c r="M113" s="121" t="n">
        <v>1.61E-005</v>
      </c>
      <c r="N113" s="100" t="n">
        <f aca="false">K113/M113</f>
        <v>0</v>
      </c>
      <c r="O113" s="92" t="n">
        <v>13</v>
      </c>
      <c r="P113" s="93" t="n">
        <v>0</v>
      </c>
      <c r="Q113" s="93" t="n">
        <f aca="false">P113/O113</f>
        <v>0</v>
      </c>
      <c r="R113" s="94" t="n">
        <v>0</v>
      </c>
      <c r="T113" s="0" t="s">
        <v>206</v>
      </c>
      <c r="V113" s="0" t="n">
        <v>6.1</v>
      </c>
    </row>
    <row r="114" customFormat="false" ht="12.75" hidden="false" customHeight="false" outlineLevel="0" collapsed="false">
      <c r="D114" s="93" t="s">
        <v>340</v>
      </c>
      <c r="E114" s="96" t="n">
        <f aca="false">I114/M114</f>
        <v>14388.4892086331</v>
      </c>
      <c r="F114" s="96" t="n">
        <f aca="false">MAX(0,E114-H114)</f>
        <v>13669.2992086331</v>
      </c>
      <c r="G114" s="93" t="n">
        <v>549</v>
      </c>
      <c r="H114" s="58" t="n">
        <f aca="false">G114*1.31</f>
        <v>719.19</v>
      </c>
      <c r="I114" s="93" t="n">
        <v>1</v>
      </c>
      <c r="K114" s="121" t="n">
        <v>0.00182</v>
      </c>
      <c r="L114" s="121" t="n">
        <v>0.000148</v>
      </c>
      <c r="M114" s="121" t="n">
        <v>6.95E-005</v>
      </c>
      <c r="N114" s="100" t="n">
        <f aca="false">K114/M114</f>
        <v>26.1870503597122</v>
      </c>
      <c r="O114" s="92" t="n">
        <v>50</v>
      </c>
      <c r="P114" s="93" t="n">
        <v>1</v>
      </c>
      <c r="Q114" s="93" t="n">
        <f aca="false">P114/O114</f>
        <v>0.02</v>
      </c>
      <c r="R114" s="94" t="n">
        <v>0.000408</v>
      </c>
    </row>
    <row r="115" customFormat="false" ht="12.75" hidden="false" customHeight="false" outlineLevel="0" collapsed="false">
      <c r="D115" s="93" t="s">
        <v>341</v>
      </c>
      <c r="E115" s="96" t="n">
        <f aca="false">I115/M115</f>
        <v>22653.7216828479</v>
      </c>
      <c r="F115" s="96" t="n">
        <f aca="false">MAX(0,E115-H115)</f>
        <v>17912.8316828479</v>
      </c>
      <c r="G115" s="93" t="n">
        <v>3619</v>
      </c>
      <c r="H115" s="58" t="n">
        <f aca="false">G115*1.31</f>
        <v>4740.89</v>
      </c>
      <c r="I115" s="93" t="n">
        <v>7</v>
      </c>
      <c r="K115" s="121" t="n">
        <v>0.00193</v>
      </c>
      <c r="L115" s="121" t="n">
        <v>0.0006</v>
      </c>
      <c r="M115" s="121" t="n">
        <v>0.000309</v>
      </c>
      <c r="N115" s="100" t="n">
        <f aca="false">K115/M115</f>
        <v>6.24595469255663</v>
      </c>
      <c r="O115" s="92" t="n">
        <v>437</v>
      </c>
      <c r="P115" s="93" t="n">
        <v>49</v>
      </c>
      <c r="Q115" s="93" t="n">
        <f aca="false">P115/O115</f>
        <v>0.112128146453089</v>
      </c>
      <c r="R115" s="94" t="n">
        <v>0.0104</v>
      </c>
    </row>
    <row r="116" customFormat="false" ht="12.75" hidden="false" customHeight="false" outlineLevel="0" collapsed="false">
      <c r="D116" s="93" t="s">
        <v>342</v>
      </c>
      <c r="E116" s="96" t="n">
        <f aca="false">I116/M116</f>
        <v>21327.0142180095</v>
      </c>
      <c r="F116" s="96" t="n">
        <f aca="false">MAX(0,E116-H116)</f>
        <v>11371.0142180095</v>
      </c>
      <c r="G116" s="93" t="n">
        <v>7600</v>
      </c>
      <c r="H116" s="58" t="n">
        <f aca="false">G116*1.31</f>
        <v>9956</v>
      </c>
      <c r="I116" s="93" t="n">
        <v>18</v>
      </c>
      <c r="K116" s="121" t="n">
        <v>0.00237</v>
      </c>
      <c r="L116" s="121" t="n">
        <v>0.00146</v>
      </c>
      <c r="M116" s="121" t="n">
        <v>0.000844</v>
      </c>
      <c r="N116" s="100" t="n">
        <f aca="false">K116/M116</f>
        <v>2.80805687203791</v>
      </c>
      <c r="O116" s="92" t="n">
        <v>733</v>
      </c>
      <c r="P116" s="93" t="n">
        <v>124</v>
      </c>
      <c r="Q116" s="93" t="n">
        <f aca="false">P116/O116</f>
        <v>0.169167803547067</v>
      </c>
      <c r="R116" s="94" t="n">
        <v>0.0343</v>
      </c>
    </row>
    <row r="117" customFormat="false" ht="12.75" hidden="false" customHeight="false" outlineLevel="0" collapsed="false">
      <c r="D117" s="93" t="s">
        <v>343</v>
      </c>
      <c r="E117" s="96" t="n">
        <f aca="false">I117/M117</f>
        <v>23602.4844720497</v>
      </c>
      <c r="F117" s="96" t="n">
        <f aca="false">MAX(0,E117-H117)</f>
        <v>12374.4744720497</v>
      </c>
      <c r="G117" s="93" t="n">
        <v>8571</v>
      </c>
      <c r="H117" s="58" t="n">
        <f aca="false">G117*1.31</f>
        <v>11228.01</v>
      </c>
      <c r="I117" s="93" t="n">
        <v>38</v>
      </c>
      <c r="K117" s="121" t="n">
        <v>0.00443</v>
      </c>
      <c r="L117" s="121" t="n">
        <v>0.00295</v>
      </c>
      <c r="M117" s="121" t="n">
        <v>0.00161</v>
      </c>
      <c r="N117" s="100" t="n">
        <f aca="false">K117/M117</f>
        <v>2.75155279503106</v>
      </c>
      <c r="O117" s="92" t="n">
        <v>743</v>
      </c>
      <c r="P117" s="93" t="n">
        <v>154</v>
      </c>
      <c r="Q117" s="93" t="n">
        <f aca="false">P117/O117</f>
        <v>0.207267833109018</v>
      </c>
      <c r="R117" s="94" t="n">
        <v>0.0425</v>
      </c>
    </row>
    <row r="118" customFormat="false" ht="12.75" hidden="false" customHeight="false" outlineLevel="0" collapsed="false">
      <c r="D118" s="93" t="s">
        <v>344</v>
      </c>
      <c r="E118" s="96" t="n">
        <f aca="false">I118/M118</f>
        <v>21848.7394957983</v>
      </c>
      <c r="F118" s="96" t="n">
        <f aca="false">MAX(0,E118-H118)</f>
        <v>8738.25949579832</v>
      </c>
      <c r="G118" s="93" t="n">
        <v>10008</v>
      </c>
      <c r="H118" s="58" t="n">
        <f aca="false">G118*1.31</f>
        <v>13110.48</v>
      </c>
      <c r="I118" s="93" t="n">
        <v>130</v>
      </c>
      <c r="K118" s="121" t="n">
        <v>0.013</v>
      </c>
      <c r="L118" s="121" t="n">
        <v>0.0125</v>
      </c>
      <c r="M118" s="121" t="n">
        <v>0.00595</v>
      </c>
      <c r="N118" s="100" t="n">
        <f aca="false">K118/M118</f>
        <v>2.18487394957983</v>
      </c>
      <c r="O118" s="92" t="n">
        <v>790</v>
      </c>
      <c r="P118" s="93" t="n">
        <v>222</v>
      </c>
      <c r="Q118" s="93" t="n">
        <f aca="false">P118/O118</f>
        <v>0.281012658227848</v>
      </c>
      <c r="R118" s="94" t="n">
        <v>0.0816</v>
      </c>
    </row>
    <row r="119" customFormat="false" ht="12.75" hidden="false" customHeight="false" outlineLevel="0" collapsed="false">
      <c r="D119" s="93" t="s">
        <v>345</v>
      </c>
      <c r="E119" s="96" t="n">
        <f aca="false">I119/M119</f>
        <v>16010.3626943005</v>
      </c>
      <c r="F119" s="96" t="n">
        <f aca="false">MAX(0,E119-H119)</f>
        <v>4766.63269430052</v>
      </c>
      <c r="G119" s="93" t="n">
        <v>8583</v>
      </c>
      <c r="H119" s="58" t="n">
        <f aca="false">G119*1.31</f>
        <v>11243.73</v>
      </c>
      <c r="I119" s="93" t="n">
        <v>309</v>
      </c>
      <c r="K119" s="121" t="n">
        <v>0.036</v>
      </c>
      <c r="L119" s="121" t="n">
        <v>0.0399</v>
      </c>
      <c r="M119" s="121" t="n">
        <v>0.0193</v>
      </c>
      <c r="N119" s="100" t="n">
        <f aca="false">K119/M119</f>
        <v>1.86528497409326</v>
      </c>
      <c r="O119" s="92" t="n">
        <v>560</v>
      </c>
      <c r="P119" s="93" t="n">
        <v>201</v>
      </c>
      <c r="Q119" s="93" t="n">
        <f aca="false">P119/O119</f>
        <v>0.358928571428571</v>
      </c>
      <c r="R119" s="94" t="n">
        <v>0.118</v>
      </c>
    </row>
    <row r="120" customFormat="false" ht="12.75" hidden="false" customHeight="false" outlineLevel="0" collapsed="false">
      <c r="D120" s="93" t="s">
        <v>346</v>
      </c>
      <c r="E120" s="96" t="n">
        <f aca="false">I120/M120</f>
        <v>7289.71962616822</v>
      </c>
      <c r="F120" s="96" t="n">
        <f aca="false">MAX(0,E120-H120)</f>
        <v>2157.13962616822</v>
      </c>
      <c r="G120" s="93" t="n">
        <v>3918</v>
      </c>
      <c r="H120" s="58" t="n">
        <f aca="false">G120*1.31</f>
        <v>5132.58</v>
      </c>
      <c r="I120" s="93" t="n">
        <v>312</v>
      </c>
      <c r="K120" s="121" t="n">
        <v>0.0796</v>
      </c>
      <c r="L120" s="121" t="n">
        <v>0.0861</v>
      </c>
      <c r="M120" s="121" t="n">
        <v>0.0428</v>
      </c>
      <c r="N120" s="100" t="n">
        <f aca="false">K120/M120</f>
        <v>1.85981308411215</v>
      </c>
      <c r="O120" s="92" t="n">
        <v>263</v>
      </c>
      <c r="P120" s="93" t="n">
        <v>133</v>
      </c>
      <c r="Q120" s="93" t="n">
        <f aca="false">P120/O120</f>
        <v>0.505703422053232</v>
      </c>
      <c r="R120" s="94" t="n">
        <v>0.166</v>
      </c>
    </row>
    <row r="121" customFormat="false" ht="12.75" hidden="false" customHeight="false" outlineLevel="0" collapsed="false">
      <c r="D121" s="93" t="s">
        <v>347</v>
      </c>
      <c r="E121" s="96" t="n">
        <f aca="false">I121/M121</f>
        <v>2666.66666666667</v>
      </c>
      <c r="F121" s="96" t="n">
        <f aca="false">MAX(0,E121-H121)</f>
        <v>822.186666666667</v>
      </c>
      <c r="G121" s="93" t="n">
        <v>1408</v>
      </c>
      <c r="H121" s="58" t="n">
        <f aca="false">G121*1.31</f>
        <v>1844.48</v>
      </c>
      <c r="I121" s="93" t="n">
        <v>208</v>
      </c>
      <c r="K121" s="121" t="n">
        <v>0.148</v>
      </c>
      <c r="L121" s="121" t="n">
        <v>0.134</v>
      </c>
      <c r="M121" s="121" t="n">
        <v>0.078</v>
      </c>
      <c r="N121" s="100" t="n">
        <f aca="false">K121/M121</f>
        <v>1.8974358974359</v>
      </c>
      <c r="O121" s="92" t="n">
        <v>76</v>
      </c>
      <c r="P121" s="93" t="n">
        <v>51</v>
      </c>
      <c r="Q121" s="93" t="n">
        <f aca="false">P121/O121</f>
        <v>0.671052631578947</v>
      </c>
      <c r="R121" s="94" t="n">
        <v>0.184</v>
      </c>
    </row>
    <row r="122" customFormat="false" ht="12.75" hidden="false" customHeight="false" outlineLevel="0" collapsed="false">
      <c r="D122" s="93"/>
      <c r="E122" s="93"/>
      <c r="F122" s="96"/>
      <c r="G122" s="93"/>
      <c r="I122" s="93"/>
      <c r="K122" s="93"/>
      <c r="L122" s="93"/>
      <c r="M122" s="93"/>
      <c r="N122" s="100"/>
      <c r="O122" s="92"/>
      <c r="P122" s="93"/>
      <c r="Q122" s="93"/>
      <c r="R122" s="94"/>
    </row>
    <row r="123" customFormat="false" ht="12.75" hidden="false" customHeight="false" outlineLevel="0" collapsed="false">
      <c r="C123" s="0" t="s">
        <v>348</v>
      </c>
      <c r="D123" s="93" t="s">
        <v>349</v>
      </c>
      <c r="E123" s="96" t="n">
        <f aca="false">SUM(E113:E118)</f>
        <v>103820.449077338</v>
      </c>
      <c r="F123" s="96" t="n">
        <f aca="false">SUM(F113:F118)</f>
        <v>64065.8790773385</v>
      </c>
      <c r="G123" s="96" t="n">
        <f aca="false">SUM(G113:G118)</f>
        <v>30763</v>
      </c>
      <c r="H123" s="96" t="n">
        <f aca="false">SUM(H113:H118)</f>
        <v>40299.53</v>
      </c>
      <c r="I123" s="96" t="n">
        <f aca="false">SUM(I113:I118)</f>
        <v>194</v>
      </c>
      <c r="K123" s="121" t="n">
        <f aca="false">I123/G123</f>
        <v>0.00630627702109677</v>
      </c>
      <c r="L123" s="121" t="n">
        <v>0.00318</v>
      </c>
      <c r="M123" s="121" t="n">
        <f aca="false">I123/E123</f>
        <v>0.00186861068049787</v>
      </c>
      <c r="N123" s="100" t="n">
        <f aca="false">K123/M123</f>
        <v>3.37484800173385</v>
      </c>
      <c r="O123" s="92" t="n">
        <f aca="false">SUM(O113:O118)</f>
        <v>2766</v>
      </c>
      <c r="P123" s="93" t="n">
        <f aca="false">SUM(P113:P118)</f>
        <v>550</v>
      </c>
      <c r="Q123" s="93" t="n">
        <f aca="false">P123/O123</f>
        <v>0.19884309472162</v>
      </c>
      <c r="R123" s="94"/>
    </row>
    <row r="124" customFormat="false" ht="13.5" hidden="false" customHeight="false" outlineLevel="0" collapsed="false">
      <c r="D124" s="93" t="s">
        <v>350</v>
      </c>
      <c r="E124" s="96" t="n">
        <f aca="false">SUM(E119:E121)</f>
        <v>25966.7489871354</v>
      </c>
      <c r="F124" s="96" t="n">
        <f aca="false">SUM(F119:F121)</f>
        <v>7745.95898713541</v>
      </c>
      <c r="G124" s="96" t="n">
        <f aca="false">SUM(G119:G121)</f>
        <v>13909</v>
      </c>
      <c r="H124" s="96" t="n">
        <f aca="false">SUM(H119:H121)</f>
        <v>18220.79</v>
      </c>
      <c r="I124" s="96" t="n">
        <f aca="false">SUM(I119:I121)</f>
        <v>829</v>
      </c>
      <c r="K124" s="121" t="n">
        <f aca="false">I124/G124</f>
        <v>0.059601696743116</v>
      </c>
      <c r="L124" s="121" t="n">
        <v>0.0638</v>
      </c>
      <c r="M124" s="121" t="n">
        <f aca="false">I124/E124</f>
        <v>0.0319254443600432</v>
      </c>
      <c r="N124" s="100" t="n">
        <f aca="false">K124/M124</f>
        <v>1.86690265203361</v>
      </c>
      <c r="O124" s="101" t="n">
        <f aca="false">SUM(O119:O121)</f>
        <v>899</v>
      </c>
      <c r="P124" s="102" t="n">
        <f aca="false">SUM(P119:P121)</f>
        <v>385</v>
      </c>
      <c r="Q124" s="102" t="n">
        <f aca="false">P124/O124</f>
        <v>0.42825361512792</v>
      </c>
      <c r="R124" s="103"/>
    </row>
    <row r="125" customFormat="false" ht="13.5" hidden="false" customHeight="false" outlineLevel="0" collapsed="false">
      <c r="D125" s="0" t="s">
        <v>285</v>
      </c>
      <c r="E125" s="58" t="n">
        <f aca="false">SUM(E123:E124)</f>
        <v>129787.198064474</v>
      </c>
      <c r="F125" s="58" t="n">
        <f aca="false">SUM(F123:F124)</f>
        <v>71811.8380644739</v>
      </c>
      <c r="G125" s="0" t="n">
        <f aca="false">SUM(G123:G124)</f>
        <v>44672</v>
      </c>
      <c r="H125" s="58" t="n">
        <f aca="false">SUM(H123:H124)</f>
        <v>58520.32</v>
      </c>
      <c r="I125" s="0" t="n">
        <f aca="false">SUM(I123:I124)</f>
        <v>1023</v>
      </c>
      <c r="K125" s="121" t="n">
        <f aca="false">I125/G125</f>
        <v>0.0229002507163324</v>
      </c>
      <c r="M125" s="146" t="n">
        <f aca="false">I125/E125</f>
        <v>0.0078821333325326</v>
      </c>
      <c r="N125" s="100" t="n">
        <f aca="false">K125/M125</f>
        <v>2.90533663289027</v>
      </c>
    </row>
    <row r="126" customFormat="false" ht="12.75" hidden="false" customHeight="false" outlineLevel="0" collapsed="false">
      <c r="D126" s="93"/>
      <c r="E126" s="93"/>
      <c r="F126" s="96"/>
      <c r="G126" s="93"/>
      <c r="I126" s="93"/>
      <c r="K126" s="93"/>
      <c r="L126" s="93"/>
      <c r="M126" s="93"/>
      <c r="N126" s="100"/>
    </row>
    <row r="127" customFormat="false" ht="12.75" hidden="false" customHeight="false" outlineLevel="0" collapsed="false">
      <c r="C127" s="0" t="s">
        <v>338</v>
      </c>
      <c r="D127" s="93" t="s">
        <v>349</v>
      </c>
      <c r="E127" s="96" t="n">
        <f aca="false">I127/M127</f>
        <v>133793.103448276</v>
      </c>
      <c r="F127" s="96" t="n">
        <f aca="false">MAX(0,E127-G127)</f>
        <v>103030.103448276</v>
      </c>
      <c r="G127" s="93" t="n">
        <v>30763</v>
      </c>
      <c r="I127" s="93" t="n">
        <v>194</v>
      </c>
      <c r="K127" s="121" t="n">
        <v>0.00631</v>
      </c>
      <c r="L127" s="121" t="n">
        <v>0.00318</v>
      </c>
      <c r="M127" s="121" t="n">
        <v>0.00145</v>
      </c>
      <c r="N127" s="100" t="n">
        <f aca="false">K127/M127</f>
        <v>4.35172413793103</v>
      </c>
    </row>
    <row r="128" customFormat="false" ht="13.5" hidden="false" customHeight="false" outlineLevel="0" collapsed="false">
      <c r="D128" s="93" t="s">
        <v>350</v>
      </c>
      <c r="E128" s="96" t="n">
        <f aca="false">I128/M128</f>
        <v>25274.3902439024</v>
      </c>
      <c r="F128" s="96" t="n">
        <f aca="false">MAX(0,E128-G128)</f>
        <v>11365.3902439024</v>
      </c>
      <c r="G128" s="93" t="n">
        <v>13909</v>
      </c>
      <c r="I128" s="93" t="n">
        <v>829</v>
      </c>
      <c r="K128" s="121" t="n">
        <v>0.0596</v>
      </c>
      <c r="L128" s="121" t="n">
        <v>0.0638</v>
      </c>
      <c r="M128" s="121" t="n">
        <v>0.0328</v>
      </c>
      <c r="N128" s="100" t="n">
        <f aca="false">K128/M128</f>
        <v>1.81707317073171</v>
      </c>
    </row>
    <row r="129" customFormat="false" ht="13.5" hidden="false" customHeight="false" outlineLevel="0" collapsed="false">
      <c r="C129" s="0" t="s">
        <v>351</v>
      </c>
      <c r="D129" s="0" t="s">
        <v>285</v>
      </c>
      <c r="E129" s="58" t="n">
        <f aca="false">SUM(E127:E128)</f>
        <v>159067.493692178</v>
      </c>
      <c r="F129" s="58" t="n">
        <f aca="false">SUM(F127:F128)</f>
        <v>114395.493692178</v>
      </c>
      <c r="G129" s="0" t="n">
        <f aca="false">SUM(G127:G128)</f>
        <v>44672</v>
      </c>
      <c r="I129" s="0" t="n">
        <f aca="false">SUM(I127:I128)</f>
        <v>1023</v>
      </c>
      <c r="M129" s="146" t="n">
        <f aca="false">I129/E129</f>
        <v>0.00643123227917121</v>
      </c>
      <c r="N129" s="100" t="n">
        <f aca="false">K129/M129</f>
        <v>0</v>
      </c>
    </row>
    <row r="130" customFormat="false" ht="12.75" hidden="false" customHeight="false" outlineLevel="0" collapsed="false">
      <c r="C130" s="0" t="s">
        <v>338</v>
      </c>
      <c r="D130" s="0" t="s">
        <v>176</v>
      </c>
      <c r="I130" s="0" t="n">
        <v>1023</v>
      </c>
      <c r="K130" s="121" t="n">
        <v>0.0229</v>
      </c>
      <c r="L130" s="121" t="n">
        <v>0.0138</v>
      </c>
      <c r="M130" s="121" t="n">
        <v>0.00657</v>
      </c>
      <c r="N130" s="100" t="n">
        <f aca="false">K130/M130</f>
        <v>3.4855403348554</v>
      </c>
    </row>
    <row r="131" customFormat="false" ht="12.75" hidden="false" customHeight="false" outlineLevel="0" collapsed="false">
      <c r="M131" s="121"/>
    </row>
    <row r="135" customFormat="false" ht="12.75" hidden="false" customHeight="false" outlineLevel="0" collapsed="false">
      <c r="F135" s="58"/>
    </row>
    <row r="136" customFormat="false" ht="12.75" hidden="false" customHeight="false" outlineLevel="0" collapsed="false">
      <c r="C136" s="0" t="s">
        <v>352</v>
      </c>
      <c r="F136" s="0" t="n">
        <f aca="false">I140/E140</f>
        <v>0.0421509304689007</v>
      </c>
      <c r="T136" s="0" t="s">
        <v>303</v>
      </c>
    </row>
    <row r="137" customFormat="false" ht="12.75" hidden="false" customHeight="false" outlineLevel="0" collapsed="false">
      <c r="L137" s="0" t="s">
        <v>304</v>
      </c>
      <c r="T137" s="93" t="s">
        <v>264</v>
      </c>
      <c r="U137" s="93"/>
    </row>
    <row r="138" customFormat="false" ht="12.75" hidden="false" customHeight="false" outlineLevel="0" collapsed="false">
      <c r="D138" s="112" t="s">
        <v>272</v>
      </c>
      <c r="E138" s="86" t="s">
        <v>305</v>
      </c>
      <c r="F138" s="91"/>
      <c r="G138" s="86" t="s">
        <v>245</v>
      </c>
      <c r="H138" s="87"/>
      <c r="I138" s="87"/>
      <c r="J138" s="87"/>
      <c r="K138" s="87" t="s">
        <v>306</v>
      </c>
      <c r="L138" s="86" t="s">
        <v>307</v>
      </c>
      <c r="M138" s="87"/>
      <c r="N138" s="87"/>
      <c r="O138" s="86" t="s">
        <v>309</v>
      </c>
      <c r="P138" s="87"/>
      <c r="Q138" s="87"/>
      <c r="R138" s="91"/>
      <c r="S138" s="93"/>
      <c r="T138" s="86" t="s">
        <v>310</v>
      </c>
      <c r="U138" s="91" t="n">
        <v>0.6</v>
      </c>
    </row>
    <row r="139" customFormat="false" ht="12.75" hidden="false" customHeight="false" outlineLevel="0" collapsed="false">
      <c r="D139" s="114" t="s">
        <v>18</v>
      </c>
      <c r="E139" s="115" t="s">
        <v>233</v>
      </c>
      <c r="F139" s="116" t="s">
        <v>311</v>
      </c>
      <c r="G139" s="115" t="s">
        <v>176</v>
      </c>
      <c r="H139" s="107" t="s">
        <v>74</v>
      </c>
      <c r="I139" s="107" t="s">
        <v>235</v>
      </c>
      <c r="J139" s="107" t="s">
        <v>236</v>
      </c>
      <c r="K139" s="107" t="s">
        <v>238</v>
      </c>
      <c r="L139" s="115" t="s">
        <v>312</v>
      </c>
      <c r="M139" s="107" t="s">
        <v>237</v>
      </c>
      <c r="N139" s="107" t="s">
        <v>238</v>
      </c>
      <c r="O139" s="115"/>
      <c r="P139" s="107"/>
      <c r="Q139" s="107" t="s">
        <v>314</v>
      </c>
      <c r="R139" s="116" t="s">
        <v>315</v>
      </c>
      <c r="S139" s="107"/>
      <c r="T139" s="118" t="n">
        <v>1</v>
      </c>
      <c r="U139" s="103" t="n">
        <v>0.05</v>
      </c>
    </row>
    <row r="140" customFormat="false" ht="12.75" hidden="false" customHeight="false" outlineLevel="0" collapsed="false">
      <c r="C140" s="0" t="s">
        <v>285</v>
      </c>
      <c r="D140" s="134" t="n">
        <v>17307838</v>
      </c>
      <c r="E140" s="95" t="n">
        <v>31766.7957766182</v>
      </c>
      <c r="F140" s="124" t="n">
        <v>19002.6777641958</v>
      </c>
      <c r="G140" s="92" t="n">
        <v>14677</v>
      </c>
      <c r="H140" s="93" t="n">
        <v>5778</v>
      </c>
      <c r="I140" s="93" t="n">
        <v>1339</v>
      </c>
      <c r="J140" s="93"/>
      <c r="K140" s="93" t="n">
        <v>0.0421509304689007</v>
      </c>
      <c r="L140" s="135" t="n">
        <v>0.0229</v>
      </c>
      <c r="M140" s="135" t="n">
        <v>0.0138</v>
      </c>
      <c r="N140" s="135" t="n">
        <v>0.00657</v>
      </c>
      <c r="O140" s="115"/>
      <c r="P140" s="107"/>
      <c r="Q140" s="137" t="n">
        <v>0.393677181985419</v>
      </c>
      <c r="R140" s="138" t="n">
        <v>0.181888033046533</v>
      </c>
      <c r="S140" s="107"/>
      <c r="T140" s="95" t="n">
        <f aca="false">SUM(T141:T149)</f>
        <v>190985.4958454</v>
      </c>
      <c r="U140" s="124" t="n">
        <f aca="false">SUM(U141:U149)</f>
        <v>22686.63226505</v>
      </c>
    </row>
    <row r="141" customFormat="false" ht="12.75" hidden="false" customHeight="false" outlineLevel="0" collapsed="false">
      <c r="C141" s="0" t="s">
        <v>287</v>
      </c>
      <c r="D141" s="114" t="n">
        <v>1783504</v>
      </c>
      <c r="E141" s="95" t="n">
        <v>0</v>
      </c>
      <c r="F141" s="124" t="n">
        <v>0</v>
      </c>
      <c r="G141" s="92" t="n">
        <v>56</v>
      </c>
      <c r="H141" s="93" t="n">
        <v>29</v>
      </c>
      <c r="I141" s="93" t="n">
        <v>0</v>
      </c>
      <c r="J141" s="93" t="n">
        <v>0</v>
      </c>
      <c r="K141" s="93"/>
      <c r="L141" s="135" t="n">
        <v>0</v>
      </c>
      <c r="M141" s="121" t="n">
        <v>2.6E-005</v>
      </c>
      <c r="N141" s="121" t="n">
        <v>1.61E-005</v>
      </c>
      <c r="O141" s="92"/>
      <c r="P141" s="93"/>
      <c r="Q141" s="137" t="n">
        <v>0.517857142857143</v>
      </c>
      <c r="R141" s="138"/>
      <c r="S141" s="93"/>
      <c r="T141" s="95" t="n">
        <f aca="false">D141*N141</f>
        <v>28.7144144</v>
      </c>
      <c r="U141" s="124" t="n">
        <f aca="false">V$63*T141</f>
        <v>21.5358108</v>
      </c>
    </row>
    <row r="142" customFormat="false" ht="12.75" hidden="false" customHeight="false" outlineLevel="0" collapsed="false">
      <c r="C142" s="85" t="s">
        <v>288</v>
      </c>
      <c r="D142" s="114" t="n">
        <v>2008334</v>
      </c>
      <c r="E142" s="95" t="n">
        <v>0</v>
      </c>
      <c r="F142" s="124" t="n">
        <v>0</v>
      </c>
      <c r="G142" s="92" t="n">
        <v>104</v>
      </c>
      <c r="H142" s="93" t="n">
        <v>15</v>
      </c>
      <c r="I142" s="93" t="n">
        <v>0</v>
      </c>
      <c r="J142" s="93" t="n">
        <v>0</v>
      </c>
      <c r="K142" s="93"/>
      <c r="L142" s="135" t="n">
        <v>0.00182</v>
      </c>
      <c r="M142" s="121" t="n">
        <v>0.000148</v>
      </c>
      <c r="N142" s="121" t="n">
        <v>6.95E-005</v>
      </c>
      <c r="O142" s="92"/>
      <c r="P142" s="93"/>
      <c r="Q142" s="137" t="n">
        <v>0.144230769230769</v>
      </c>
      <c r="R142" s="138"/>
      <c r="S142" s="93"/>
      <c r="T142" s="95" t="n">
        <f aca="false">D142*N142</f>
        <v>139.579213</v>
      </c>
      <c r="U142" s="124" t="n">
        <f aca="false">V$63*T142</f>
        <v>104.68440975</v>
      </c>
    </row>
    <row r="143" customFormat="false" ht="12.75" hidden="false" customHeight="false" outlineLevel="0" collapsed="false">
      <c r="C143" s="0" t="s">
        <v>289</v>
      </c>
      <c r="D143" s="114" t="n">
        <v>2201788</v>
      </c>
      <c r="E143" s="95" t="n">
        <v>0</v>
      </c>
      <c r="F143" s="124" t="n">
        <v>0</v>
      </c>
      <c r="G143" s="92" t="n">
        <v>901</v>
      </c>
      <c r="H143" s="93" t="n">
        <v>70</v>
      </c>
      <c r="I143" s="93" t="n">
        <v>0</v>
      </c>
      <c r="J143" s="93" t="n">
        <v>0</v>
      </c>
      <c r="K143" s="93"/>
      <c r="L143" s="135" t="n">
        <v>0.00193</v>
      </c>
      <c r="M143" s="121" t="n">
        <v>0.0006</v>
      </c>
      <c r="N143" s="121" t="n">
        <v>0.000309</v>
      </c>
      <c r="O143" s="92"/>
      <c r="P143" s="93"/>
      <c r="Q143" s="137" t="n">
        <v>0.0776914539400666</v>
      </c>
      <c r="R143" s="138"/>
      <c r="S143" s="93"/>
      <c r="T143" s="95" t="n">
        <f aca="false">D143*N143</f>
        <v>680.352492</v>
      </c>
      <c r="U143" s="124" t="n">
        <f aca="false">V$63*T143</f>
        <v>510.264369</v>
      </c>
    </row>
    <row r="144" customFormat="false" ht="12.75" hidden="false" customHeight="false" outlineLevel="0" collapsed="false">
      <c r="C144" s="0" t="s">
        <v>290</v>
      </c>
      <c r="D144" s="114" t="n">
        <v>2108199</v>
      </c>
      <c r="E144" s="95" t="n">
        <v>1184.83412322275</v>
      </c>
      <c r="F144" s="124" t="n">
        <v>14.8341232227488</v>
      </c>
      <c r="G144" s="92" t="n">
        <v>1170</v>
      </c>
      <c r="H144" s="93" t="n">
        <v>154</v>
      </c>
      <c r="I144" s="93" t="n">
        <v>1</v>
      </c>
      <c r="J144" s="93" t="n">
        <v>0.000854700854700855</v>
      </c>
      <c r="K144" s="93"/>
      <c r="L144" s="135" t="n">
        <v>0.00237</v>
      </c>
      <c r="M144" s="121" t="n">
        <v>0.00146</v>
      </c>
      <c r="N144" s="121" t="n">
        <v>0.000844</v>
      </c>
      <c r="O144" s="92"/>
      <c r="P144" s="93"/>
      <c r="Q144" s="137" t="n">
        <v>0.131623931623932</v>
      </c>
      <c r="R144" s="138" t="n">
        <v>0.129976</v>
      </c>
      <c r="S144" s="93"/>
      <c r="T144" s="95" t="n">
        <f aca="false">D144*N144</f>
        <v>1779.319956</v>
      </c>
      <c r="U144" s="124" t="n">
        <f aca="false">V$63*T144</f>
        <v>1334.489967</v>
      </c>
    </row>
    <row r="145" customFormat="false" ht="12.75" hidden="false" customHeight="false" outlineLevel="0" collapsed="false">
      <c r="C145" s="0" t="s">
        <v>291</v>
      </c>
      <c r="D145" s="114" t="n">
        <v>2261107</v>
      </c>
      <c r="E145" s="95" t="n">
        <v>621.11801242236</v>
      </c>
      <c r="F145" s="124" t="n">
        <v>0</v>
      </c>
      <c r="G145" s="92" t="n">
        <v>1473</v>
      </c>
      <c r="H145" s="93" t="n">
        <v>391</v>
      </c>
      <c r="I145" s="93" t="n">
        <v>1</v>
      </c>
      <c r="J145" s="93" t="n">
        <v>0.000678886625933469</v>
      </c>
      <c r="K145" s="93"/>
      <c r="L145" s="135" t="n">
        <v>0.00443</v>
      </c>
      <c r="M145" s="121" t="n">
        <v>0.00295</v>
      </c>
      <c r="N145" s="121" t="n">
        <v>0.00161</v>
      </c>
      <c r="O145" s="92"/>
      <c r="P145" s="93"/>
      <c r="Q145" s="137" t="n">
        <v>0.265444670739986</v>
      </c>
      <c r="R145" s="138" t="n">
        <v>0.62951</v>
      </c>
      <c r="S145" s="93"/>
      <c r="T145" s="95" t="n">
        <f aca="false">D145*N145</f>
        <v>3640.38227</v>
      </c>
      <c r="U145" s="124" t="n">
        <f aca="false">V$63*T145</f>
        <v>2730.2867025</v>
      </c>
    </row>
    <row r="146" customFormat="false" ht="12.75" hidden="false" customHeight="false" outlineLevel="0" collapsed="false">
      <c r="C146" s="0" t="s">
        <v>292</v>
      </c>
      <c r="D146" s="114" t="n">
        <v>2508388</v>
      </c>
      <c r="E146" s="95" t="n">
        <v>4033.61344537815</v>
      </c>
      <c r="F146" s="124" t="n">
        <v>1618.61344537815</v>
      </c>
      <c r="G146" s="92" t="n">
        <v>2415</v>
      </c>
      <c r="H146" s="93" t="n">
        <v>856</v>
      </c>
      <c r="I146" s="93" t="n">
        <v>24</v>
      </c>
      <c r="J146" s="93" t="n">
        <v>0.00993788819875776</v>
      </c>
      <c r="K146" s="93"/>
      <c r="L146" s="135" t="n">
        <v>0.013</v>
      </c>
      <c r="M146" s="121" t="n">
        <v>0.0125</v>
      </c>
      <c r="N146" s="121" t="n">
        <v>0.00595</v>
      </c>
      <c r="O146" s="92"/>
      <c r="P146" s="93"/>
      <c r="Q146" s="137" t="n">
        <v>0.354451345755694</v>
      </c>
      <c r="R146" s="138" t="n">
        <v>0.212216666666667</v>
      </c>
      <c r="S146" s="93"/>
      <c r="T146" s="95" t="n">
        <f aca="false">D146*N146</f>
        <v>14924.9086</v>
      </c>
      <c r="U146" s="124" t="n">
        <f aca="false">V$63*T146</f>
        <v>11193.68145</v>
      </c>
    </row>
    <row r="147" customFormat="false" ht="12.75" hidden="false" customHeight="false" outlineLevel="0" collapsed="false">
      <c r="C147" s="0" t="s">
        <v>293</v>
      </c>
      <c r="D147" s="114" t="n">
        <v>2089913</v>
      </c>
      <c r="E147" s="95" t="n">
        <v>6269.43005181347</v>
      </c>
      <c r="F147" s="124" t="n">
        <v>3971.43005181347</v>
      </c>
      <c r="G147" s="92" t="n">
        <v>2298</v>
      </c>
      <c r="H147" s="93" t="n">
        <v>1272</v>
      </c>
      <c r="I147" s="93" t="n">
        <v>121</v>
      </c>
      <c r="J147" s="93" t="n">
        <v>0.0526544821583986</v>
      </c>
      <c r="K147" s="93"/>
      <c r="L147" s="135" t="n">
        <v>0.036</v>
      </c>
      <c r="M147" s="121" t="n">
        <v>0.0399</v>
      </c>
      <c r="N147" s="121" t="n">
        <v>0.0193</v>
      </c>
      <c r="O147" s="92"/>
      <c r="P147" s="93"/>
      <c r="Q147" s="137" t="n">
        <v>0.553524804177546</v>
      </c>
      <c r="R147" s="138" t="n">
        <v>0.202889256198347</v>
      </c>
      <c r="S147" s="93"/>
      <c r="T147" s="95" t="n">
        <f aca="false">D147*N147</f>
        <v>40335.3209</v>
      </c>
      <c r="U147" s="124" t="n">
        <f aca="false">V$64*T147</f>
        <v>1613.412836</v>
      </c>
    </row>
    <row r="148" customFormat="false" ht="12.75" hidden="false" customHeight="false" outlineLevel="0" collapsed="false">
      <c r="C148" s="0" t="s">
        <v>294</v>
      </c>
      <c r="D148" s="114" t="n">
        <v>1522110</v>
      </c>
      <c r="E148" s="95" t="n">
        <v>9696.26168224299</v>
      </c>
      <c r="F148" s="124" t="n">
        <v>6745.26168224299</v>
      </c>
      <c r="G148" s="92" t="n">
        <v>2951</v>
      </c>
      <c r="H148" s="93" t="n">
        <v>1785</v>
      </c>
      <c r="I148" s="93" t="n">
        <v>415</v>
      </c>
      <c r="J148" s="93" t="n">
        <v>0.140630294815317</v>
      </c>
      <c r="K148" s="93"/>
      <c r="L148" s="135" t="n">
        <v>0.0796</v>
      </c>
      <c r="M148" s="121" t="n">
        <v>0.0861</v>
      </c>
      <c r="N148" s="121" t="n">
        <v>0.0428</v>
      </c>
      <c r="O148" s="92"/>
      <c r="P148" s="93"/>
      <c r="Q148" s="137" t="n">
        <v>0.604879701796001</v>
      </c>
      <c r="R148" s="138" t="n">
        <v>0.18409156626506</v>
      </c>
      <c r="S148" s="93"/>
      <c r="T148" s="95" t="n">
        <f aca="false">D148*N148</f>
        <v>65146.308</v>
      </c>
      <c r="U148" s="124" t="n">
        <f aca="false">V$64*T148</f>
        <v>2605.85232</v>
      </c>
    </row>
    <row r="149" customFormat="false" ht="12.75" hidden="false" customHeight="false" outlineLevel="0" collapsed="false">
      <c r="C149" s="0" t="s">
        <v>296</v>
      </c>
      <c r="D149" s="114" t="n">
        <v>824495</v>
      </c>
      <c r="E149" s="95" t="n">
        <v>9961.53846153846</v>
      </c>
      <c r="F149" s="124" t="n">
        <v>6652.53846153846</v>
      </c>
      <c r="G149" s="92" t="n">
        <v>3309</v>
      </c>
      <c r="H149" s="93" t="n">
        <v>1206</v>
      </c>
      <c r="I149" s="93" t="n">
        <v>777</v>
      </c>
      <c r="J149" s="93" t="n">
        <v>0.234814143245694</v>
      </c>
      <c r="K149" s="93"/>
      <c r="L149" s="135" t="n">
        <v>0.148</v>
      </c>
      <c r="M149" s="121" t="n">
        <v>0.134</v>
      </c>
      <c r="N149" s="121" t="n">
        <v>0.078</v>
      </c>
      <c r="O149" s="92"/>
      <c r="P149" s="93"/>
      <c r="Q149" s="137" t="n">
        <v>0.364460562103355</v>
      </c>
      <c r="R149" s="138" t="n">
        <v>0.121065637065637</v>
      </c>
      <c r="S149" s="93"/>
      <c r="T149" s="95" t="n">
        <f aca="false">D149*N149</f>
        <v>64310.61</v>
      </c>
      <c r="U149" s="124" t="n">
        <f aca="false">V$64*T149</f>
        <v>2572.4244</v>
      </c>
    </row>
    <row r="150" customFormat="false" ht="12.75" hidden="false" customHeight="false" outlineLevel="0" collapsed="false">
      <c r="D150" s="114"/>
      <c r="E150" s="92"/>
      <c r="F150" s="94"/>
      <c r="G150" s="92"/>
      <c r="H150" s="93"/>
      <c r="I150" s="93"/>
      <c r="J150" s="93"/>
      <c r="K150" s="93"/>
      <c r="L150" s="92"/>
      <c r="M150" s="93"/>
      <c r="N150" s="93"/>
      <c r="O150" s="92"/>
      <c r="P150" s="93"/>
      <c r="Q150" s="137"/>
      <c r="R150" s="138"/>
      <c r="S150" s="93"/>
      <c r="T150" s="92"/>
      <c r="U150" s="94"/>
    </row>
    <row r="151" customFormat="false" ht="12.75" hidden="false" customHeight="false" outlineLevel="0" collapsed="false">
      <c r="C151" s="0" t="s">
        <v>227</v>
      </c>
      <c r="D151" s="114" t="n">
        <v>12871320</v>
      </c>
      <c r="E151" s="95" t="n">
        <v>5839.56558102326</v>
      </c>
      <c r="F151" s="124" t="n">
        <v>1633.4475686009</v>
      </c>
      <c r="G151" s="92" t="n">
        <v>6119</v>
      </c>
      <c r="H151" s="93" t="n">
        <v>1515</v>
      </c>
      <c r="I151" s="93" t="n">
        <v>26</v>
      </c>
      <c r="J151" s="93" t="n">
        <v>0.00424906030397124</v>
      </c>
      <c r="K151" s="93" t="n">
        <v>0.00445238599331631</v>
      </c>
      <c r="L151" s="135" t="n">
        <v>0.00631</v>
      </c>
      <c r="M151" s="121" t="n">
        <v>0.00318</v>
      </c>
      <c r="N151" s="121" t="n">
        <v>0.00145</v>
      </c>
      <c r="O151" s="92"/>
      <c r="P151" s="93"/>
      <c r="Q151" s="137" t="n">
        <v>0.247589475404478</v>
      </c>
      <c r="R151" s="138" t="n">
        <v>0.259437106918239</v>
      </c>
      <c r="S151" s="93"/>
      <c r="T151" s="95" t="n">
        <f aca="false">SUM(T141:T146)</f>
        <v>21193.2569454</v>
      </c>
      <c r="U151" s="124" t="n">
        <f aca="false">SUM(U141:U146)</f>
        <v>15894.94270905</v>
      </c>
    </row>
    <row r="152" customFormat="false" ht="12.75" hidden="false" customHeight="false" outlineLevel="0" collapsed="false">
      <c r="C152" s="0" t="s">
        <v>228</v>
      </c>
      <c r="D152" s="126" t="n">
        <v>4436518</v>
      </c>
      <c r="E152" s="130" t="n">
        <v>25927.2301955949</v>
      </c>
      <c r="F152" s="133" t="n">
        <v>17369.2301955949</v>
      </c>
      <c r="G152" s="101" t="n">
        <v>8558</v>
      </c>
      <c r="H152" s="102" t="n">
        <v>4263</v>
      </c>
      <c r="I152" s="102" t="n">
        <v>1313</v>
      </c>
      <c r="J152" s="102" t="n">
        <v>0.153423697125497</v>
      </c>
      <c r="K152" s="102" t="n">
        <v>0.0506417380528014</v>
      </c>
      <c r="L152" s="140" t="n">
        <v>0.0596</v>
      </c>
      <c r="M152" s="129" t="n">
        <v>0.0638</v>
      </c>
      <c r="N152" s="129" t="n">
        <v>0.0328</v>
      </c>
      <c r="O152" s="101"/>
      <c r="P152" s="102"/>
      <c r="Q152" s="142" t="n">
        <v>0.49813040430007</v>
      </c>
      <c r="R152" s="143" t="n">
        <v>0.164421728346605</v>
      </c>
      <c r="S152" s="93"/>
      <c r="T152" s="130" t="n">
        <f aca="false">SUM(T147:T149)</f>
        <v>169792.2389</v>
      </c>
      <c r="U152" s="133" t="n">
        <f aca="false">SUM(U147:U149)</f>
        <v>6791.6895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2" min="2" style="0" width="2.7"/>
    <col collapsed="false" customWidth="true" hidden="false" outlineLevel="0" max="3" min="3" style="0" width="14.41"/>
  </cols>
  <sheetData>
    <row r="1" customFormat="false" ht="12.75" hidden="false" customHeight="false" outlineLevel="0" collapsed="false">
      <c r="A1" s="0" t="n">
        <v>0</v>
      </c>
      <c r="C1" s="0" t="s">
        <v>353</v>
      </c>
      <c r="D1" s="0" t="s">
        <v>354</v>
      </c>
    </row>
    <row r="2" customFormat="false" ht="12.75" hidden="false" customHeight="false" outlineLevel="0" collapsed="false">
      <c r="C2" s="0" t="s">
        <v>355</v>
      </c>
      <c r="D2" s="0" t="s">
        <v>356</v>
      </c>
      <c r="M2" s="0" t="s">
        <v>357</v>
      </c>
    </row>
    <row r="3" customFormat="false" ht="12.75" hidden="false" customHeight="false" outlineLevel="0" collapsed="false">
      <c r="M3" s="0" t="s">
        <v>358</v>
      </c>
    </row>
    <row r="4" customFormat="false" ht="12.75" hidden="false" customHeight="false" outlineLevel="0" collapsed="false">
      <c r="C4" s="0" t="s">
        <v>306</v>
      </c>
      <c r="D4" s="0" t="s">
        <v>214</v>
      </c>
    </row>
    <row r="5" customFormat="false" ht="12.75" hidden="false" customHeight="false" outlineLevel="0" collapsed="false">
      <c r="D5" s="0" t="s">
        <v>359</v>
      </c>
    </row>
    <row r="6" customFormat="false" ht="12.75" hidden="false" customHeight="false" outlineLevel="0" collapsed="false">
      <c r="D6" s="0" t="s">
        <v>360</v>
      </c>
    </row>
    <row r="7" customFormat="false" ht="12.75" hidden="false" customHeight="false" outlineLevel="0" collapsed="false">
      <c r="D7" s="0" t="s">
        <v>361</v>
      </c>
      <c r="M7" s="0" t="s">
        <v>362</v>
      </c>
    </row>
    <row r="9" customFormat="false" ht="12.75" hidden="false" customHeight="false" outlineLevel="0" collapsed="false">
      <c r="A9" s="0" t="n">
        <v>1</v>
      </c>
      <c r="C9" s="0" t="s">
        <v>363</v>
      </c>
      <c r="D9" s="14" t="s">
        <v>364</v>
      </c>
    </row>
    <row r="10" customFormat="false" ht="12.75" hidden="false" customHeight="false" outlineLevel="0" collapsed="false">
      <c r="D10" s="0" t="s">
        <v>365</v>
      </c>
      <c r="F10" s="14" t="s">
        <v>366</v>
      </c>
    </row>
    <row r="11" customFormat="false" ht="12.75" hidden="false" customHeight="false" outlineLevel="0" collapsed="false">
      <c r="D11" s="0" t="s">
        <v>367</v>
      </c>
      <c r="F11" s="14" t="s">
        <v>368</v>
      </c>
    </row>
    <row r="12" customFormat="false" ht="12.75" hidden="false" customHeight="false" outlineLevel="0" collapsed="false">
      <c r="D12" s="25" t="s">
        <v>369</v>
      </c>
      <c r="F12" s="0" t="s">
        <v>370</v>
      </c>
    </row>
    <row r="13" customFormat="false" ht="12.75" hidden="false" customHeight="false" outlineLevel="0" collapsed="false">
      <c r="D13" s="147" t="n">
        <v>43900</v>
      </c>
      <c r="F13" s="0" t="n">
        <v>6.2</v>
      </c>
      <c r="G13" s="0" t="s">
        <v>371</v>
      </c>
      <c r="H13" s="0" t="s">
        <v>372</v>
      </c>
    </row>
    <row r="14" customFormat="false" ht="12.75" hidden="false" customHeight="false" outlineLevel="0" collapsed="false">
      <c r="D14" s="25"/>
      <c r="F14" s="0" t="n">
        <v>17.3</v>
      </c>
      <c r="G14" s="0" t="s">
        <v>371</v>
      </c>
      <c r="H14" s="0" t="s">
        <v>373</v>
      </c>
    </row>
    <row r="15" customFormat="false" ht="12.75" hidden="false" customHeight="false" outlineLevel="0" collapsed="false">
      <c r="D15" s="25"/>
      <c r="F15" s="148" t="n">
        <f aca="false">F14/F13</f>
        <v>2.79032258064516</v>
      </c>
      <c r="G15" s="0" t="s">
        <v>14</v>
      </c>
      <c r="H15" s="0" t="s">
        <v>374</v>
      </c>
      <c r="L15" s="0" t="s">
        <v>375</v>
      </c>
    </row>
    <row r="16" customFormat="false" ht="12.75" hidden="false" customHeight="false" outlineLevel="0" collapsed="false">
      <c r="D16" s="25"/>
      <c r="F16" s="148" t="n">
        <f aca="false">2^F15</f>
        <v>6.91784447896472</v>
      </c>
      <c r="H16" s="0" t="s">
        <v>376</v>
      </c>
    </row>
    <row r="17" customFormat="false" ht="12.75" hidden="false" customHeight="false" outlineLevel="0" collapsed="false">
      <c r="D17" s="25"/>
      <c r="F17" s="0" t="n">
        <v>0.01</v>
      </c>
      <c r="H17" s="0" t="s">
        <v>377</v>
      </c>
    </row>
    <row r="18" customFormat="false" ht="12.75" hidden="false" customHeight="false" outlineLevel="0" collapsed="false">
      <c r="D18" s="25"/>
      <c r="F18" s="58" t="n">
        <f aca="false">F16/F17</f>
        <v>691.784447896472</v>
      </c>
      <c r="H18" s="0" t="s">
        <v>378</v>
      </c>
    </row>
    <row r="19" customFormat="false" ht="12.75" hidden="false" customHeight="false" outlineLevel="0" collapsed="false">
      <c r="D19" s="25"/>
      <c r="F19" s="58" t="n">
        <v>27</v>
      </c>
      <c r="G19" s="0" t="s">
        <v>379</v>
      </c>
      <c r="H19" s="0" t="s">
        <v>380</v>
      </c>
    </row>
    <row r="20" customFormat="false" ht="12.75" hidden="false" customHeight="false" outlineLevel="0" collapsed="false">
      <c r="D20" s="25"/>
      <c r="F20" s="58" t="n">
        <f aca="false">F18/F19</f>
        <v>25.6216462183879</v>
      </c>
      <c r="H20" s="0" t="s">
        <v>381</v>
      </c>
    </row>
    <row r="21" customFormat="false" ht="12.75" hidden="false" customHeight="false" outlineLevel="0" collapsed="false">
      <c r="D21" s="25"/>
      <c r="E21" s="0" t="s">
        <v>382</v>
      </c>
      <c r="F21" s="17" t="n">
        <v>0.005</v>
      </c>
      <c r="H21" s="0" t="s">
        <v>383</v>
      </c>
    </row>
    <row r="22" customFormat="false" ht="12.75" hidden="false" customHeight="false" outlineLevel="0" collapsed="false">
      <c r="D22" s="25"/>
      <c r="F22" s="17"/>
      <c r="H22" s="0" t="s">
        <v>384</v>
      </c>
    </row>
    <row r="23" customFormat="false" ht="12.75" hidden="false" customHeight="false" outlineLevel="0" collapsed="false">
      <c r="D23" s="25"/>
      <c r="E23" s="0" t="s">
        <v>241</v>
      </c>
      <c r="F23" s="17" t="n">
        <v>0.19</v>
      </c>
      <c r="H23" s="0" t="s">
        <v>385</v>
      </c>
    </row>
    <row r="24" customFormat="false" ht="12.75" hidden="false" customHeight="false" outlineLevel="0" collapsed="false">
      <c r="D24" s="25"/>
      <c r="F24" s="75" t="n">
        <v>0.047</v>
      </c>
      <c r="H24" s="0" t="s">
        <v>206</v>
      </c>
    </row>
    <row r="25" customFormat="false" ht="12.75" hidden="false" customHeight="false" outlineLevel="0" collapsed="false">
      <c r="D25" s="25"/>
      <c r="F25" s="17" t="n">
        <f aca="false">F23-F24</f>
        <v>0.143</v>
      </c>
      <c r="H25" s="0" t="s">
        <v>386</v>
      </c>
    </row>
    <row r="26" customFormat="false" ht="12.75" hidden="false" customHeight="false" outlineLevel="0" collapsed="false">
      <c r="D26" s="25"/>
      <c r="F26" s="0" t="s">
        <v>387</v>
      </c>
    </row>
    <row r="27" customFormat="false" ht="12.75" hidden="false" customHeight="false" outlineLevel="0" collapsed="false">
      <c r="D27" s="25" t="s">
        <v>388</v>
      </c>
      <c r="F27" s="0" t="s">
        <v>389</v>
      </c>
    </row>
    <row r="28" customFormat="false" ht="12.75" hidden="false" customHeight="false" outlineLevel="0" collapsed="false">
      <c r="D28" s="25"/>
      <c r="F28" s="0" t="s">
        <v>390</v>
      </c>
    </row>
    <row r="29" customFormat="false" ht="12.75" hidden="false" customHeight="false" outlineLevel="0" collapsed="false">
      <c r="A29" s="0" t="n">
        <v>2</v>
      </c>
      <c r="C29" s="0" t="s">
        <v>391</v>
      </c>
      <c r="D29" s="0" t="s">
        <v>392</v>
      </c>
    </row>
    <row r="30" customFormat="false" ht="12.75" hidden="false" customHeight="false" outlineLevel="0" collapsed="false">
      <c r="D30" s="0" t="s">
        <v>393</v>
      </c>
    </row>
    <row r="31" customFormat="false" ht="12.75" hidden="false" customHeight="false" outlineLevel="0" collapsed="false">
      <c r="D31" s="0" t="s">
        <v>394</v>
      </c>
    </row>
    <row r="32" customFormat="false" ht="12.75" hidden="false" customHeight="false" outlineLevel="0" collapsed="false">
      <c r="A32" s="0" t="n">
        <v>3</v>
      </c>
      <c r="C32" s="0" t="s">
        <v>395</v>
      </c>
      <c r="D32" s="0" t="s">
        <v>396</v>
      </c>
    </row>
    <row r="33" customFormat="false" ht="12.75" hidden="false" customHeight="false" outlineLevel="0" collapsed="false">
      <c r="A33" s="0" t="n">
        <v>4</v>
      </c>
      <c r="C33" s="0" t="s">
        <v>397</v>
      </c>
      <c r="D33" s="0" t="s">
        <v>398</v>
      </c>
    </row>
    <row r="34" customFormat="false" ht="12.75" hidden="false" customHeight="false" outlineLevel="0" collapsed="false">
      <c r="D34" s="0" t="s">
        <v>399</v>
      </c>
    </row>
    <row r="35" customFormat="false" ht="12.75" hidden="false" customHeight="false" outlineLevel="0" collapsed="false">
      <c r="D35" s="0" t="s">
        <v>400</v>
      </c>
    </row>
    <row r="36" customFormat="false" ht="12.75" hidden="false" customHeight="false" outlineLevel="0" collapsed="false">
      <c r="D36" s="0" t="s">
        <v>401</v>
      </c>
    </row>
    <row r="37" customFormat="false" ht="12.75" hidden="false" customHeight="false" outlineLevel="0" collapsed="false">
      <c r="A37" s="0" t="n">
        <v>5</v>
      </c>
      <c r="C37" s="0" t="s">
        <v>402</v>
      </c>
      <c r="D37" s="149" t="n">
        <v>43862</v>
      </c>
      <c r="E37" s="0" t="s">
        <v>403</v>
      </c>
      <c r="G37" s="0" t="s">
        <v>404</v>
      </c>
    </row>
    <row r="38" customFormat="false" ht="12.75" hidden="false" customHeight="false" outlineLevel="0" collapsed="false">
      <c r="G38" s="0" t="s">
        <v>405</v>
      </c>
    </row>
    <row r="39" customFormat="false" ht="12.75" hidden="false" customHeight="false" outlineLevel="0" collapsed="false">
      <c r="A39" s="0" t="n">
        <v>6</v>
      </c>
      <c r="C39" s="0" t="s">
        <v>406</v>
      </c>
      <c r="D39" s="85" t="n">
        <v>43906</v>
      </c>
      <c r="E39" s="0" t="s">
        <v>407</v>
      </c>
      <c r="G39" s="0" t="s">
        <v>408</v>
      </c>
    </row>
    <row r="40" customFormat="false" ht="12.75" hidden="false" customHeight="false" outlineLevel="0" collapsed="false">
      <c r="D40" s="0" t="s">
        <v>409</v>
      </c>
    </row>
    <row r="41" customFormat="false" ht="12.75" hidden="false" customHeight="false" outlineLevel="0" collapsed="false">
      <c r="G41" s="0" t="s">
        <v>410</v>
      </c>
    </row>
    <row r="42" customFormat="false" ht="12.75" hidden="false" customHeight="false" outlineLevel="0" collapsed="false">
      <c r="D42" s="0" t="s">
        <v>411</v>
      </c>
      <c r="G42" s="0" t="s">
        <v>412</v>
      </c>
    </row>
    <row r="43" customFormat="false" ht="12.75" hidden="false" customHeight="false" outlineLevel="0" collapsed="false">
      <c r="G43" s="0" t="s">
        <v>413</v>
      </c>
    </row>
    <row r="44" customFormat="false" ht="12.75" hidden="false" customHeight="false" outlineLevel="0" collapsed="false">
      <c r="E44" s="85" t="n">
        <v>43916</v>
      </c>
      <c r="F44" s="85" t="n">
        <v>43906</v>
      </c>
    </row>
    <row r="45" customFormat="false" ht="12.75" hidden="false" customHeight="false" outlineLevel="0" collapsed="false">
      <c r="D45" s="0" t="s">
        <v>414</v>
      </c>
      <c r="E45" s="0" t="s">
        <v>415</v>
      </c>
      <c r="F45" s="0" t="s">
        <v>416</v>
      </c>
      <c r="G45" s="0" t="s">
        <v>177</v>
      </c>
    </row>
    <row r="46" customFormat="false" ht="12.75" hidden="false" customHeight="false" outlineLevel="0" collapsed="false">
      <c r="D46" s="0" t="s">
        <v>417</v>
      </c>
      <c r="E46" s="58" t="n">
        <f aca="false">E49-E48-E47</f>
        <v>88.83</v>
      </c>
      <c r="F46" s="0" t="n">
        <f aca="false">G46/E46</f>
        <v>0.00393008483343679</v>
      </c>
      <c r="G46" s="0" t="n">
        <f aca="false">G49-G47-G48</f>
        <v>0.34910943575419</v>
      </c>
    </row>
    <row r="47" customFormat="false" ht="12.75" hidden="false" customHeight="false" outlineLevel="0" collapsed="false">
      <c r="D47" s="0" t="s">
        <v>294</v>
      </c>
      <c r="E47" s="0" t="n">
        <v>6.67</v>
      </c>
      <c r="F47" s="0" t="n">
        <v>0.0527</v>
      </c>
      <c r="G47" s="0" t="n">
        <f aca="false">E47*F47</f>
        <v>0.351509</v>
      </c>
    </row>
    <row r="48" customFormat="false" ht="12.75" hidden="false" customHeight="false" outlineLevel="0" collapsed="false">
      <c r="D48" s="0" t="s">
        <v>296</v>
      </c>
      <c r="E48" s="0" t="n">
        <v>4.5</v>
      </c>
      <c r="F48" s="0" t="n">
        <v>0.0926</v>
      </c>
      <c r="G48" s="0" t="n">
        <f aca="false">E48*F48</f>
        <v>0.4167</v>
      </c>
    </row>
    <row r="49" customFormat="false" ht="12.75" hidden="false" customHeight="false" outlineLevel="0" collapsed="false">
      <c r="E49" s="58" t="n">
        <v>100</v>
      </c>
      <c r="F49" s="0" t="n">
        <f aca="false">F50</f>
        <v>0.0111731843575419</v>
      </c>
      <c r="G49" s="0" t="n">
        <f aca="false">E49*F49</f>
        <v>1.11731843575419</v>
      </c>
    </row>
    <row r="50" customFormat="false" ht="12.75" hidden="false" customHeight="false" outlineLevel="0" collapsed="false">
      <c r="D50" s="0" t="s">
        <v>418</v>
      </c>
      <c r="E50" s="0" t="n">
        <v>8413</v>
      </c>
      <c r="F50" s="0" t="n">
        <f aca="false">G50/E50</f>
        <v>0.0111731843575419</v>
      </c>
      <c r="G50" s="0" t="n">
        <v>94</v>
      </c>
    </row>
    <row r="51" customFormat="false" ht="12.75" hidden="false" customHeight="false" outlineLevel="0" collapsed="false">
      <c r="D51" s="0" t="s">
        <v>419</v>
      </c>
      <c r="E51" s="0" t="n">
        <f aca="false">E47+E48</f>
        <v>11.17</v>
      </c>
      <c r="F51" s="0" t="n">
        <f aca="false">G51/E51</f>
        <v>0.0687743061772605</v>
      </c>
      <c r="G51" s="0" t="n">
        <f aca="false">G47+G48</f>
        <v>0.7682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25T10:16:42Z</dcterms:created>
  <dc:creator>Thomas Cool / Thomas Colignatus</dc:creator>
  <dc:description/>
  <dc:language>en-US</dc:language>
  <cp:lastModifiedBy>Thomas Cool</cp:lastModifiedBy>
  <cp:revision>0</cp:revision>
  <dc:subject/>
  <dc:title/>
</cp:coreProperties>
</file>