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Table" sheetId="1" state="visible" r:id="rId2"/>
    <sheet name="Reason and unknowns" sheetId="2" state="visible" r:id="rId3"/>
    <sheet name="Population" sheetId="3" state="visible" r:id="rId4"/>
    <sheet name="Links" sheetId="4" state="visible" r:id="rId5"/>
  </sheets>
  <definedNames>
    <definedName function="false" hidden="false" localSheetId="2" name="TABLE" vbProcedure="false">Population!$D$104:$D$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401">
  <si>
    <t xml:space="preserve">Scenario for Hammer and Dance towards perhaps Herd Immunity</t>
  </si>
  <si>
    <t xml:space="preserve">The term "Hammer and Dance" is taken from Pueyo: https://medium.com/@tomaspueyo/coronavirus-the-hammer-and-the-dance-be9337092b56</t>
  </si>
  <si>
    <t xml:space="preserve">A choice for the world is to eradicate Covid19 like polio, or live with it, and allow for herd immunity (which also means its gradual extinction)</t>
  </si>
  <si>
    <t xml:space="preserve">Pueyo rejects "herd immunity" because of virus mutations. The Italian version already differs from the Chinese original</t>
  </si>
  <si>
    <t xml:space="preserve">However, while countries all over the world are in lock-down, they might not remain so, and there will be regions that will send in new versions into the world</t>
  </si>
  <si>
    <t xml:space="preserve">In the following scenario we do his Hammer &amp; Dance *** and *** take advantage of herd immunity for the current mutation, and a scope for doing so for new mutations</t>
  </si>
  <si>
    <t xml:space="preserve">The assumption is that immunity causes that a person will no longer be a carrier, so that the virus cannot mutate from that person again. </t>
  </si>
  <si>
    <t xml:space="preserve">The assumption is that the uninfected and infected are separated by a barrier</t>
  </si>
  <si>
    <t xml:space="preserve">Individuals, buildings, streets and areas can use colour coding to indicate the quarantine status.</t>
  </si>
  <si>
    <t xml:space="preserve">The non-vulnerable are infected cohort by cohort, and kept in quarantine until cured (so that reproduction R = 0)</t>
  </si>
  <si>
    <t xml:space="preserve">We can assign a particular interpretation to RGB values and find resulting Hues, that give a logical order.</t>
  </si>
  <si>
    <t xml:space="preserve">Quarantine however will not be perfect, and 5% of the vulnerable will still be infected and isolated with tracing</t>
  </si>
  <si>
    <t xml:space="preserve">The red colour is in the middle of the scheme, to indicate the barrier between the quarantine areas.</t>
  </si>
  <si>
    <t xml:space="preserve">R0 only applies to the group that is considered infectable</t>
  </si>
  <si>
    <t xml:space="preserve">R0</t>
  </si>
  <si>
    <t xml:space="preserve">Rates to adapt are in blue, the outcome is in purple. Parameters are rough and sometimes invented on the spot</t>
  </si>
  <si>
    <t xml:space="preserve">Colour scheme RGB (read as Venn diagram)</t>
  </si>
  <si>
    <t xml:space="preserve">Country</t>
  </si>
  <si>
    <t xml:space="preserve">Holland</t>
  </si>
  <si>
    <t xml:space="preserve">Age 60+ or diseased</t>
  </si>
  <si>
    <t xml:space="preserve">R = Barrier is crucial (to keep the reproduction rate there R = 0)</t>
  </si>
  <si>
    <t xml:space="preserve">Population</t>
  </si>
  <si>
    <t xml:space="preserve">Vulnerable</t>
  </si>
  <si>
    <t xml:space="preserve">Infectable</t>
  </si>
  <si>
    <t xml:space="preserve">G = Safe by immunity or barrier</t>
  </si>
  <si>
    <t xml:space="preserve">B = Infected</t>
  </si>
  <si>
    <t xml:space="preserve">Unsymptomatic, untested or negative</t>
  </si>
  <si>
    <t xml:space="preserve">Herd immunity (infected) %</t>
  </si>
  <si>
    <t xml:space="preserve">= 1 - 1/R0</t>
  </si>
  <si>
    <t xml:space="preserve">RGB</t>
  </si>
  <si>
    <t xml:space="preserve">Colour scheme of combined Hue (no Venn diagram)</t>
  </si>
  <si>
    <t xml:space="preserve">Herd immunity (infected)</t>
  </si>
  <si>
    <t xml:space="preserve">(Later)</t>
  </si>
  <si>
    <t xml:space="preserve">Hue</t>
  </si>
  <si>
    <t xml:space="preserve">R </t>
  </si>
  <si>
    <t xml:space="preserve">G</t>
  </si>
  <si>
    <t xml:space="preserve">B</t>
  </si>
  <si>
    <t xml:space="preserve">Symptomatic or tested %</t>
  </si>
  <si>
    <t xml:space="preserve">Yellow</t>
  </si>
  <si>
    <t xml:space="preserve">Uninfected and vulnerable (elderly or diseased)</t>
  </si>
  <si>
    <t xml:space="preserve">Symptomatic or tested (thus relocated)</t>
  </si>
  <si>
    <t xml:space="preserve">Orange</t>
  </si>
  <si>
    <t xml:space="preserve">Uninfected, less vulnerable (young &amp; no disease), pref. not infectable</t>
  </si>
  <si>
    <t xml:space="preserve">Not hospitalised</t>
  </si>
  <si>
    <t xml:space="preserve">Red</t>
  </si>
  <si>
    <t xml:space="preserve">Barrrier between quarantine zones</t>
  </si>
  <si>
    <t xml:space="preserve">Hospitalised %</t>
  </si>
  <si>
    <t xml:space="preserve">Green</t>
  </si>
  <si>
    <t xml:space="preserve">Immune: cured from an infection, and tested to be no longer a carrier</t>
  </si>
  <si>
    <t xml:space="preserve">PM. Sympt. &amp; Hosp. % (H / I)</t>
  </si>
  <si>
    <t xml:space="preserve">Cyan</t>
  </si>
  <si>
    <t xml:space="preserve">Unsymptomatic or untested, not in the vulnerable group, infectable</t>
  </si>
  <si>
    <t xml:space="preserve">Hospitalised</t>
  </si>
  <si>
    <t xml:space="preserve">Skyblue</t>
  </si>
  <si>
    <t xml:space="preserve">Some symptoms, or infected (tested), self-quarantine, no hospital</t>
  </si>
  <si>
    <t xml:space="preserve">ICU patients covid %</t>
  </si>
  <si>
    <t xml:space="preserve">Blue</t>
  </si>
  <si>
    <t xml:space="preserve">Infected, (possibly) sick, and less vulnerable</t>
  </si>
  <si>
    <t xml:space="preserve">ICU patients covid</t>
  </si>
  <si>
    <t xml:space="preserve">Purple</t>
  </si>
  <si>
    <t xml:space="preserve">Infected, (possibly) sick, and vulnerable</t>
  </si>
  <si>
    <t xml:space="preserve">PM. Joint sympt. &amp; ICU %</t>
  </si>
  <si>
    <t xml:space="preserve">Magenta</t>
  </si>
  <si>
    <t xml:space="preserve">PM. ICU as share of population %</t>
  </si>
  <si>
    <t xml:space="preserve">Weeks per bed (time between cohorts)</t>
  </si>
  <si>
    <t xml:space="preserve">ICU week-beds demanded (weeks)</t>
  </si>
  <si>
    <t xml:space="preserve">ICU beds total</t>
  </si>
  <si>
    <t xml:space="preserve">Example map</t>
  </si>
  <si>
    <t xml:space="preserve">Area size = Cohort = Beds * Population served per bed</t>
  </si>
  <si>
    <t xml:space="preserve">ICU beds non-covid</t>
  </si>
  <si>
    <t xml:space="preserve">Every 1.5 weeks infect another cohort</t>
  </si>
  <si>
    <t xml:space="preserve">ICU beds available covid (share weeks)</t>
  </si>
  <si>
    <t xml:space="preserve">ICU week-beds supplied (weeks)</t>
  </si>
  <si>
    <t xml:space="preserve">Homes</t>
  </si>
  <si>
    <t xml:space="preserve">Hospital</t>
  </si>
  <si>
    <t xml:space="preserve">Homes,</t>
  </si>
  <si>
    <t xml:space="preserve">Infection schedule</t>
  </si>
  <si>
    <t xml:space="preserve"># years to serve the need</t>
  </si>
  <si>
    <t xml:space="preserve">A</t>
  </si>
  <si>
    <t xml:space="preserve">shops,</t>
  </si>
  <si>
    <t xml:space="preserve">If there is hospital capacity:</t>
  </si>
  <si>
    <t xml:space="preserve"># months to serve the need</t>
  </si>
  <si>
    <t xml:space="preserve">and </t>
  </si>
  <si>
    <t xml:space="preserve">If B turns green, infect C</t>
  </si>
  <si>
    <t xml:space="preserve">ICU covid patients dismissed per week</t>
  </si>
  <si>
    <t xml:space="preserve">business</t>
  </si>
  <si>
    <t xml:space="preserve">If G turns green, infect H</t>
  </si>
  <si>
    <t xml:space="preserve">ICU covid patients dismissed per month</t>
  </si>
  <si>
    <t xml:space="preserve">Homes and shops</t>
  </si>
  <si>
    <t xml:space="preserve">F</t>
  </si>
  <si>
    <t xml:space="preserve">Cohort size (#beds / % getting there)</t>
  </si>
  <si>
    <t xml:space="preserve">Keep A, D and E in </t>
  </si>
  <si>
    <t xml:space="preserve"># Cohorts (population / cohort size)</t>
  </si>
  <si>
    <t xml:space="preserve">quarantaine till there </t>
  </si>
  <si>
    <t xml:space="preserve"># weeks (#cohorts * weeks per bed) </t>
  </si>
  <si>
    <t xml:space="preserve">Homes, shops </t>
  </si>
  <si>
    <t xml:space="preserve">is a vaccine</t>
  </si>
  <si>
    <t xml:space="preserve">Cohort people served / bed (1 / %entry)</t>
  </si>
  <si>
    <t xml:space="preserve">C</t>
  </si>
  <si>
    <t xml:space="preserve">and business</t>
  </si>
  <si>
    <t xml:space="preserve">Bed capacity (#patients = 52 / bed-weeks)</t>
  </si>
  <si>
    <t xml:space="preserve">Assuming that the area sizes </t>
  </si>
  <si>
    <t xml:space="preserve">----- Mortality ------</t>
  </si>
  <si>
    <t xml:space="preserve">fit the number of beds,</t>
  </si>
  <si>
    <t xml:space="preserve">Death sympt. or tested (non-hosp)%</t>
  </si>
  <si>
    <t xml:space="preserve">Death hospitalised ex ICU %</t>
  </si>
  <si>
    <t xml:space="preserve">D</t>
  </si>
  <si>
    <t xml:space="preserve">and given the average duration</t>
  </si>
  <si>
    <t xml:space="preserve">Death ICU %</t>
  </si>
  <si>
    <t xml:space="preserve">of illnesses, this layout might</t>
  </si>
  <si>
    <t xml:space="preserve">Death sympt. or tested</t>
  </si>
  <si>
    <t xml:space="preserve">H</t>
  </si>
  <si>
    <t xml:space="preserve">hospital</t>
  </si>
  <si>
    <t xml:space="preserve">require at most two months</t>
  </si>
  <si>
    <t xml:space="preserve">Death hospitalised ex-ICU</t>
  </si>
  <si>
    <t xml:space="preserve">E</t>
  </si>
  <si>
    <t xml:space="preserve">for all blue to turn green</t>
  </si>
  <si>
    <t xml:space="preserve">Death ICU</t>
  </si>
  <si>
    <t xml:space="preserve">Death covid total</t>
  </si>
  <si>
    <t xml:space="preserve">Symptomatic fatality rate (cases only) %</t>
  </si>
  <si>
    <t xml:space="preserve">SFR South Korea (by comparison)</t>
  </si>
  <si>
    <t xml:space="preserve">Mortality rate overall (population) %</t>
  </si>
  <si>
    <t xml:space="preserve">Deaths per year (rate, not total)</t>
  </si>
  <si>
    <t xml:space="preserve">Death rate per month (given # mths)</t>
  </si>
  <si>
    <t xml:space="preserve">Normal death count in 2019 </t>
  </si>
  <si>
    <t xml:space="preserve">Increase in annual death count</t>
  </si>
  <si>
    <t xml:space="preserve">PM. Rates are rough indications and need to be determined by experts</t>
  </si>
  <si>
    <t xml:space="preserve">PM. Unknown regional distribution: cohorts differ per hospital service area (116 areas)</t>
  </si>
  <si>
    <t xml:space="preserve">The choice is between "containment / suppression" and "mitigation / controlled infection"</t>
  </si>
  <si>
    <t xml:space="preserve">WHO Tedros Ghebreyesus</t>
  </si>
  <si>
    <t xml:space="preserve">“The idea that countries should shift from containment to mitigation is wrong and dangerous.”</t>
  </si>
  <si>
    <t xml:space="preserve">https://www.who.int/dg/speeches/detail/who-director-general-s-opening-remarks-at-the-mission-briefing-on-covid-19---12-march-2020</t>
  </si>
  <si>
    <t xml:space="preserve">William Hanage</t>
  </si>
  <si>
    <t xml:space="preserve">"I’m an epidemiologist. When I heard about Britain’s ‘herd immunity’ coronavirus plan, I thought it was satire"</t>
  </si>
  <si>
    <t xml:space="preserve">https://www.theguardian.com/commentisfree/2020/mar/15/epidemiologist-britain-herd-immunity-coronavirus-covid-19</t>
  </si>
  <si>
    <t xml:space="preserve">Covid is here to stay (mutations)</t>
  </si>
  <si>
    <t xml:space="preserve">Containment now is tricky. Areas like Southern America, Africa and the Middle East have less means for containment, and will be sources for new outbreaks (new kinds). The virus might also be on products</t>
  </si>
  <si>
    <t xml:space="preserve">Take advantage of the Summer of 2020. When Fall arrives, the flu will further affect health</t>
  </si>
  <si>
    <t xml:space="preserve">Use the virus properties</t>
  </si>
  <si>
    <t xml:space="preserve">If Covid19 has low mortality for most people, and if such mortality can be much reduced by ICU, then Covid19 might be used as its own vaccine. (But people report that it can be painful.)</t>
  </si>
  <si>
    <t xml:space="preserve">Unknow natural R</t>
  </si>
  <si>
    <t xml:space="preserve">People may be quite infectious before they observe symptoms and go into self-quarantine</t>
  </si>
  <si>
    <t xml:space="preserve">https://www.theguardian.com/commentisfree/2020/mar/15/uk-covid-19-strategy-questions-unanswered-coronavirus-outbreak</t>
  </si>
  <si>
    <t xml:space="preserve">Unknown whether being cured also means whether one can be carrier (and how to detect that)</t>
  </si>
  <si>
    <t xml:space="preserve">5-10%</t>
  </si>
  <si>
    <t xml:space="preserve">https://www.theguardian.com/world/2020/mar/23/life-after-lockdown-has-china-really-beaten-coronavirus</t>
  </si>
  <si>
    <t xml:space="preserve">Unknown duration of immunity (like one can get the flu each year)</t>
  </si>
  <si>
    <t xml:space="preserve">Unknown whether there will be enough tests and ICU facilities and protected care workers. Assigning hospitals to separate status areas might help</t>
  </si>
  <si>
    <t xml:space="preserve">Unknown shift in ethics</t>
  </si>
  <si>
    <t xml:space="preserve">For the flu, doctors have more experience in observing the chances for recovery. For some, the flu is seen as a old person's friend. For Covid19, there is no such experience yet. It may be that too many are currently sent to the ICU.</t>
  </si>
  <si>
    <t xml:space="preserve">Unknown vaccine</t>
  </si>
  <si>
    <t xml:space="preserve">The vaccine may take longer than a year</t>
  </si>
  <si>
    <t xml:space="preserve">Unknown quarantine fatigue</t>
  </si>
  <si>
    <t xml:space="preserve">Both scenario's require that people accept a form of quarantine. It is unknown when people grow tired of this. The containment scenario imposes stricter quarantine. The controlled infection allows more space to move within the same status group.</t>
  </si>
  <si>
    <t xml:space="preserve">This exercise also points to the need for improved treatment before people land in the ICU (support breathing)</t>
  </si>
  <si>
    <t xml:space="preserve">Long term care</t>
  </si>
  <si>
    <t xml:space="preserve">A person on ICU requires recuperation. An old person 4 weeks perhaps at least a half year</t>
  </si>
  <si>
    <t xml:space="preserve">Survival on ICU</t>
  </si>
  <si>
    <t xml:space="preserve">Should be per vulnerable and non-vulnerable (differs from age group). Potentially, when you are on ICU then you might be rediagnosed as belonging to the vulnerables.</t>
  </si>
  <si>
    <t xml:space="preserve">https://www.nrc.nl/nieuws/2020/03/16/helft-patienten-intensive-care-is-jonger-dan-50-a3993863</t>
  </si>
  <si>
    <t xml:space="preserve">Number of beds (hosp / ICU)</t>
  </si>
  <si>
    <t xml:space="preserve">Must actually be per service area</t>
  </si>
  <si>
    <t xml:space="preserve">Holland 37,000 hospital and 2000 ICU: https://www.staatvenz.nl/kerncijfers/ziekenhuisbedden</t>
  </si>
  <si>
    <t xml:space="preserve">Number of deaths not-Covid</t>
  </si>
  <si>
    <t xml:space="preserve">Deaths because of less care for the non-Covid patients ("collateral deaths" ?)</t>
  </si>
  <si>
    <t xml:space="preserve">Dutch population per 1 january</t>
  </si>
  <si>
    <t xml:space="preserve">https://www.rivm.nl/sites/default/files/2020-04/Epidemiologische%20situatie%20COVID-19%202%20april%202020.pdf</t>
  </si>
  <si>
    <t xml:space="preserve">CBS total excludes 100+</t>
  </si>
  <si>
    <t xml:space="preserve">https://www.thelancet.com/action/showFullTableHTML?isHtml=true&amp;tableId=tbl1&amp;pii=S1473-309928202930243-7</t>
  </si>
  <si>
    <t xml:space="preserve">Perioden</t>
  </si>
  <si>
    <t xml:space="preserve">Mannen</t>
  </si>
  <si>
    <t xml:space="preserve">Vrouwen</t>
  </si>
  <si>
    <t xml:space="preserve">Geslacht</t>
  </si>
  <si>
    <t xml:space="preserve">Totaal</t>
  </si>
  <si>
    <t xml:space="preserve">Reported</t>
  </si>
  <si>
    <t xml:space="preserve">Deaths</t>
  </si>
  <si>
    <t xml:space="preserve">0 tot 5 jaar</t>
  </si>
  <si>
    <t xml:space="preserve">5 tot 10 jaar</t>
  </si>
  <si>
    <t xml:space="preserve">10 tot 15 jaar</t>
  </si>
  <si>
    <t xml:space="preserve">15 tot 20 jaar</t>
  </si>
  <si>
    <t xml:space="preserve">20 tot 25 jaar</t>
  </si>
  <si>
    <t xml:space="preserve">25 tot 30 jaar</t>
  </si>
  <si>
    <t xml:space="preserve">30 tot 35 jaar</t>
  </si>
  <si>
    <t xml:space="preserve">35 tot 40 jaar</t>
  </si>
  <si>
    <t xml:space="preserve">40 tot 45 jaar</t>
  </si>
  <si>
    <t xml:space="preserve">45 tot 50 jaar</t>
  </si>
  <si>
    <t xml:space="preserve">50 tot 55 jaar</t>
  </si>
  <si>
    <t xml:space="preserve">55 tot 60 jaar</t>
  </si>
  <si>
    <t xml:space="preserve">60 tot 65 jaar</t>
  </si>
  <si>
    <t xml:space="preserve">65 tot 70 jaar</t>
  </si>
  <si>
    <t xml:space="preserve">70 tot 75 jaar</t>
  </si>
  <si>
    <t xml:space="preserve">75 tot 80 jaar</t>
  </si>
  <si>
    <t xml:space="preserve">80 tot 85 jaar</t>
  </si>
  <si>
    <t xml:space="preserve">85 tot 90 jaar</t>
  </si>
  <si>
    <t xml:space="preserve">90 tot 95 jaar</t>
  </si>
  <si>
    <t xml:space="preserve">95 jaar of ouder</t>
  </si>
  <si>
    <t xml:space="preserve">Most deaths for younger ones are at the ICU</t>
  </si>
  <si>
    <t xml:space="preserve">SUM</t>
  </si>
  <si>
    <t xml:space="preserve">niet vermeld</t>
  </si>
  <si>
    <t xml:space="preserve">Does not account for present duration of stay</t>
  </si>
  <si>
    <t xml:space="preserve">NonICU</t>
  </si>
  <si>
    <t xml:space="preserve">D-nonICU</t>
  </si>
  <si>
    <t xml:space="preserve">D/NonICU</t>
  </si>
  <si>
    <t xml:space="preserve">to ICU</t>
  </si>
  <si>
    <t xml:space="preserve">ICU</t>
  </si>
  <si>
    <t xml:space="preserve">%ICU</t>
  </si>
  <si>
    <t xml:space="preserve">%Deaths</t>
  </si>
  <si>
    <t xml:space="preserve">D/ICU</t>
  </si>
  <si>
    <t xml:space="preserve">%Recover</t>
  </si>
  <si>
    <t xml:space="preserve">&lt;60</t>
  </si>
  <si>
    <t xml:space="preserve">Births</t>
  </si>
  <si>
    <t xml:space="preserve">60+</t>
  </si>
  <si>
    <t xml:space="preserve">Pop 2020</t>
  </si>
  <si>
    <t xml:space="preserve">Sum</t>
  </si>
  <si>
    <t xml:space="preserve">P=Pop</t>
  </si>
  <si>
    <t xml:space="preserve">Symptomatic &amp; tested positive</t>
  </si>
  <si>
    <t xml:space="preserve">S=Susceptible</t>
  </si>
  <si>
    <t xml:space="preserve">Incidence</t>
  </si>
  <si>
    <t xml:space="preserve">Asymptomatic</t>
  </si>
  <si>
    <t xml:space="preserve">deaths</t>
  </si>
  <si>
    <t xml:space="preserve">CFR</t>
  </si>
  <si>
    <t xml:space="preserve">Corrected</t>
  </si>
  <si>
    <t xml:space="preserve">IFR</t>
  </si>
  <si>
    <t xml:space="preserve">IFR%</t>
  </si>
  <si>
    <t xml:space="preserve">I=Infected</t>
  </si>
  <si>
    <t xml:space="preserve">China</t>
  </si>
  <si>
    <t xml:space="preserve">C=Observed, reported</t>
  </si>
  <si>
    <t xml:space="preserve">Using the IFR with the Chinese weights</t>
  </si>
  <si>
    <t xml:space="preserve">A=Asymptomatic</t>
  </si>
  <si>
    <t xml:space="preserve">RIVM</t>
  </si>
  <si>
    <t xml:space="preserve">Incidence much higher than via age groups, because of correction … ?</t>
  </si>
  <si>
    <t xml:space="preserve">T=Symptomatic</t>
  </si>
  <si>
    <t xml:space="preserve">Ratio O/I</t>
  </si>
  <si>
    <t xml:space="preserve">I=A+T</t>
  </si>
  <si>
    <t xml:space="preserve">China has 31% additional clinically diagnosed cases, included in IFR</t>
  </si>
  <si>
    <t xml:space="preserve">P=S+I+R</t>
  </si>
  <si>
    <t xml:space="preserve">R=Recovered or dead</t>
  </si>
  <si>
    <t xml:space="preserve">days from onset to death</t>
  </si>
  <si>
    <t xml:space="preserve">H=Hospital</t>
  </si>
  <si>
    <t xml:space="preserve">days from onset to recovery</t>
  </si>
  <si>
    <t xml:space="preserve">U=ICU</t>
  </si>
  <si>
    <t xml:space="preserve">IFR Imperial College report 1:</t>
  </si>
  <si>
    <t xml:space="preserve">Dutch case reporting is useless</t>
  </si>
  <si>
    <t xml:space="preserve">IFR Imperial College report 2:</t>
  </si>
  <si>
    <t xml:space="preserve">% Infected</t>
  </si>
  <si>
    <t xml:space="preserve">Expected deaths</t>
  </si>
  <si>
    <t xml:space="preserve">(except that H/C for elderly seems okay)</t>
  </si>
  <si>
    <t xml:space="preserve">IFR Imp. Coll. Groups, 100% infected</t>
  </si>
  <si>
    <t xml:space="preserve">Imperial College IFR</t>
  </si>
  <si>
    <t xml:space="preserve">Ratio Reported / Infected</t>
  </si>
  <si>
    <t xml:space="preserve">IFR Holland below</t>
  </si>
  <si>
    <t xml:space="preserve">D = I * IFR</t>
  </si>
  <si>
    <t xml:space="preserve">Scenario</t>
  </si>
  <si>
    <t xml:space="preserve">CBS 2019</t>
  </si>
  <si>
    <t xml:space="preserve">RIVM 2020-04-02</t>
  </si>
  <si>
    <t xml:space="preserve">Implied</t>
  </si>
  <si>
    <t xml:space="preserve">Imperial College "Impact" March 16</t>
  </si>
  <si>
    <t xml:space="preserve">Implied by Imperial College</t>
  </si>
  <si>
    <t xml:space="preserve">Using Canary</t>
  </si>
  <si>
    <t xml:space="preserve">China/Lancet</t>
  </si>
  <si>
    <t xml:space="preserve">D/H</t>
  </si>
  <si>
    <t xml:space="preserve">Hos/Smp</t>
  </si>
  <si>
    <t xml:space="preserve">ICU/Hos</t>
  </si>
  <si>
    <t xml:space="preserve">Symptom</t>
  </si>
  <si>
    <t xml:space="preserve">Infected</t>
  </si>
  <si>
    <t xml:space="preserve">Sensible</t>
  </si>
  <si>
    <t xml:space="preserve">H/I</t>
  </si>
  <si>
    <t xml:space="preserve">Total</t>
  </si>
  <si>
    <t xml:space="preserve">No</t>
  </si>
  <si>
    <t xml:space="preserve">0-9</t>
  </si>
  <si>
    <t xml:space="preserve">10-19</t>
  </si>
  <si>
    <t xml:space="preserve">20-29</t>
  </si>
  <si>
    <t xml:space="preserve">30-39</t>
  </si>
  <si>
    <t xml:space="preserve">40-49</t>
  </si>
  <si>
    <t xml:space="preserve">50-59</t>
  </si>
  <si>
    <t xml:space="preserve">60-69</t>
  </si>
  <si>
    <t xml:space="preserve">70-79</t>
  </si>
  <si>
    <t xml:space="preserve">Perhaps</t>
  </si>
  <si>
    <t xml:space="preserve">80+</t>
  </si>
  <si>
    <t xml:space="preserve">Okay</t>
  </si>
  <si>
    <t xml:space="preserve">Using the IFR with the Dutch weights</t>
  </si>
  <si>
    <t xml:space="preserve">Take H / I from China</t>
  </si>
  <si>
    <t xml:space="preserve">Ratio Reported / Incidence</t>
  </si>
  <si>
    <t xml:space="preserve">Dutch I = H / (Chinese H/I)</t>
  </si>
  <si>
    <t xml:space="preserve">Given H like China</t>
  </si>
  <si>
    <t xml:space="preserve">Based upon Chinese hospitalisation</t>
  </si>
  <si>
    <t xml:space="preserve">China applied to H</t>
  </si>
  <si>
    <t xml:space="preserve">Dutch</t>
  </si>
  <si>
    <t xml:space="preserve">China perunage (total dubious)</t>
  </si>
  <si>
    <t xml:space="preserve">Chinese</t>
  </si>
  <si>
    <t xml:space="preserve">Hospital ratios</t>
  </si>
  <si>
    <t xml:space="preserve">% infected</t>
  </si>
  <si>
    <t xml:space="preserve">Asympt.</t>
  </si>
  <si>
    <t xml:space="preserve">Crude</t>
  </si>
  <si>
    <t xml:space="preserve">I/H</t>
  </si>
  <si>
    <t xml:space="preserve">Hosp/C</t>
  </si>
  <si>
    <t xml:space="preserve">Hosp / I</t>
  </si>
  <si>
    <t xml:space="preserve">Ratios</t>
  </si>
  <si>
    <t xml:space="preserve">Ratio C/I up but H / C down</t>
  </si>
  <si>
    <t xml:space="preserve">Ratio H / I will remain</t>
  </si>
  <si>
    <t xml:space="preserve">The final column in the Lancet also uses flights, and doesn't compare to the incidences calculated on the listed deaths</t>
  </si>
  <si>
    <t xml:space="preserve">Lancet higher rate of severe than WHO</t>
  </si>
  <si>
    <t xml:space="preserve">WHO</t>
  </si>
  <si>
    <t xml:space="preserve">Increasing cases with 1.31 does not affect the incidence but the asymptomatic cases</t>
  </si>
  <si>
    <t xml:space="preserve">China data</t>
  </si>
  <si>
    <t xml:space="preserve">Test</t>
  </si>
  <si>
    <t xml:space="preserve">+Sympt.</t>
  </si>
  <si>
    <t xml:space="preserve">China perunage</t>
  </si>
  <si>
    <t xml:space="preserve">Also flights</t>
  </si>
  <si>
    <t xml:space="preserve">I/C =</t>
  </si>
  <si>
    <t xml:space="preserve">Hospital = Severe cases China</t>
  </si>
  <si>
    <t xml:space="preserve">All</t>
  </si>
  <si>
    <t xml:space="preserve">Asymp</t>
  </si>
  <si>
    <t xml:space="preserve">Positive</t>
  </si>
  <si>
    <t xml:space="preserve">death</t>
  </si>
  <si>
    <t xml:space="preserve">CFR/IFR</t>
  </si>
  <si>
    <t xml:space="preserve">All cases</t>
  </si>
  <si>
    <t xml:space="preserve">Severe</t>
  </si>
  <si>
    <t xml:space="preserve">Mild</t>
  </si>
  <si>
    <t xml:space="preserve">Lancet</t>
  </si>
  <si>
    <t xml:space="preserve">0–9 </t>
  </si>
  <si>
    <t xml:space="preserve">10–19 </t>
  </si>
  <si>
    <t xml:space="preserve">20–29 </t>
  </si>
  <si>
    <t xml:space="preserve">30–39 </t>
  </si>
  <si>
    <t xml:space="preserve">40–49 </t>
  </si>
  <si>
    <t xml:space="preserve">50–59 </t>
  </si>
  <si>
    <t xml:space="preserve">60–69 </t>
  </si>
  <si>
    <t xml:space="preserve">70–79 </t>
  </si>
  <si>
    <t xml:space="preserve">≥80 </t>
  </si>
  <si>
    <t xml:space="preserve">Via sums</t>
  </si>
  <si>
    <t xml:space="preserve">&lt;60 </t>
  </si>
  <si>
    <t xml:space="preserve">≥60 </t>
  </si>
  <si>
    <t xml:space="preserve">Lancet &amp; sum</t>
  </si>
  <si>
    <t xml:space="preserve">The following gives nonsense IFR</t>
  </si>
  <si>
    <t xml:space="preserve">Most recent</t>
  </si>
  <si>
    <t xml:space="preserve">https://www.imperial.ac.uk/media/imperial-college/medicine/sph/ide/gida-fellowships/Imperial-College-COVID19-NPI-modelling-16-03-2020.pdf</t>
  </si>
  <si>
    <t xml:space="preserve">Less recent</t>
  </si>
  <si>
    <t xml:space="preserve">Not at https://www.imperial.ac.uk/mrc-global-infectious-disease-analysis/covid-19/</t>
  </si>
  <si>
    <t xml:space="preserve">Preprint was: https://www.medrxiv.org/content/10.1101/2020.03.09.20033357v1.</t>
  </si>
  <si>
    <t xml:space="preserve">https://www.thelancet.com/journals/laninf/article/PIIS1473-3099(20)30243-7/fulltext#tables</t>
  </si>
  <si>
    <t xml:space="preserve">https://www.stichting-nice.nl/</t>
  </si>
  <si>
    <t xml:space="preserve">https://github.com/J535D165/CoronaWatchNL/blob/master/README.md</t>
  </si>
  <si>
    <t xml:space="preserve">https://www.rivm.nl/documenten/epidemiologische-situatie-covid-19-in-nederland-2-april-2020</t>
  </si>
  <si>
    <t xml:space="preserve">https://opendata.cbs.nl/statline/#/CBS/nl/dataset/70737ned/table?ts=1586005887185</t>
  </si>
  <si>
    <t xml:space="preserve">CBS Statistics Netherlands: no data yet for population 2020-01-01 per 5 years cohorts</t>
  </si>
  <si>
    <t xml:space="preserve">Main idea</t>
  </si>
  <si>
    <t xml:space="preserve">The above includes the vulnerables, hospitalisation and death compared to these texts:</t>
  </si>
  <si>
    <t xml:space="preserve">Raymond Gradus</t>
  </si>
  <si>
    <t xml:space="preserve">https://esb.nu/blog/20058895/rekensom-over-corona-leert-dit-kan-nog-jaren-duren</t>
  </si>
  <si>
    <t xml:space="preserve">George Gelauff</t>
  </si>
  <si>
    <t xml:space="preserve">https://www.esb.nu/blog/20059094/groepsimmuniteit-kan-na-anderhalf-jaar-bereikt-zijn</t>
  </si>
  <si>
    <t xml:space="preserve">Tomas Pueyo</t>
  </si>
  <si>
    <t xml:space="preserve">https://medium.com/@tomaspueyo/coronavirus-act-today-or-people-will-die-f4d3d9cd99ca</t>
  </si>
  <si>
    <t xml:space="preserve">days</t>
  </si>
  <si>
    <t xml:space="preserve">Doubling time</t>
  </si>
  <si>
    <t xml:space="preserve">Duration (infection to death)</t>
  </si>
  <si>
    <t xml:space="preserve">Contact factor = 17.3/6.2</t>
  </si>
  <si>
    <t xml:space="preserve">https://en.wikipedia.org/wiki/Basic_reproduction_number</t>
  </si>
  <si>
    <t xml:space="preserve">Multiplication factor, formula = 2^(17.3/6.2)</t>
  </si>
  <si>
    <t xml:space="preserve">Mortality = CFR = death per number of cases (perhaps cluster data …)</t>
  </si>
  <si>
    <t xml:space="preserve">Number of infected by 1 death = Multiplication factor * (1/mortality)</t>
  </si>
  <si>
    <t xml:space="preserve"> </t>
  </si>
  <si>
    <t xml:space="preserve">Factor to multiply measured cases to find true cases</t>
  </si>
  <si>
    <t xml:space="preserve">Reported detections</t>
  </si>
  <si>
    <t xml:space="preserve">S Korea</t>
  </si>
  <si>
    <t xml:space="preserve">CFR South Korea</t>
  </si>
  <si>
    <t xml:space="preserve">Death / total cases (0.6%) versus death / closed cases (48%)</t>
  </si>
  <si>
    <t xml:space="preserve">Hospitalisation</t>
  </si>
  <si>
    <t xml:space="preserve">Hosp ex ICU</t>
  </si>
  <si>
    <t xml:space="preserve">https://medium.com/@tomaspueyo/coronavirus-the-hammer-and-the-dance-be9337092b56</t>
  </si>
  <si>
    <t xml:space="preserve">Gabriel Goh</t>
  </si>
  <si>
    <t xml:space="preserve">http://gabgoh.github.io/COVID/index.html</t>
  </si>
  <si>
    <t xml:space="preserve">Epidemic calculator - requires estimate when this started</t>
  </si>
  <si>
    <t xml:space="preserve">Diagram</t>
  </si>
  <si>
    <t xml:space="preserve">The "Venn" diagram was made by use of George Beck and Liz Kent (March 2011)</t>
  </si>
  <si>
    <t xml:space="preserve">https://demonstrations.wolfram.com/VennDiagrams/</t>
  </si>
  <si>
    <t xml:space="preserve">which has been distributed under the licence CC BY-NC-SA 3.0</t>
  </si>
  <si>
    <t xml:space="preserve">Caretakers</t>
  </si>
  <si>
    <t xml:space="preserve">www.zorg-capaciteit.nl</t>
  </si>
  <si>
    <t xml:space="preserve">Admission ICU</t>
  </si>
  <si>
    <t xml:space="preserve">“incremental probability of survival”</t>
  </si>
  <si>
    <t xml:space="preserve">https://nvic.nl/sites/nvic.nl/files/20200316%20Draaiboek%20Pandemie%20deel%201%20versie1.3_1.pdf</t>
  </si>
  <si>
    <t xml:space="preserve">Does not take account of life expectation</t>
  </si>
  <si>
    <t xml:space="preserve">http://thomascool.eu/Papers/SocialWelfare/IndexVol.html</t>
  </si>
  <si>
    <t xml:space="preserve">Wuhan</t>
  </si>
  <si>
    <t xml:space="preserve">CFR 2.3%</t>
  </si>
  <si>
    <t xml:space="preserve">https://jamanetwork.com/journals/jama/article-abstract/2762130</t>
  </si>
  <si>
    <t xml:space="preserve">https://nvic-academy.nl/covid-19</t>
  </si>
  <si>
    <t xml:space="preserve">South Korea</t>
  </si>
  <si>
    <t xml:space="preserve">CFR per age group</t>
  </si>
  <si>
    <t xml:space="preserve">https://www.statista.com/statistics/1105088/south-korea-coronavirus-mortality-rate-by-age/</t>
  </si>
  <si>
    <t xml:space="preserve">But we require also the # cases per age group</t>
  </si>
  <si>
    <t xml:space="preserve">https://www.statista.com/statistics/1102730/south-korea-coronavirus-cases-by-age/</t>
  </si>
  <si>
    <t xml:space="preserve">Overal CFR said 1.06 but 1.11</t>
  </si>
  <si>
    <t xml:space="preserve">https://www.volkskrant.nl/columns-opinie/we-weten-alleen-wat-we-niet-weten-over-het-coronavirus~be57596a/</t>
  </si>
  <si>
    <t xml:space="preserve">https://en.wikipedia.org/wiki/2020_coronavirus_pandemic_in_South_Korea#Chart_for_cases_in_South_Korea</t>
  </si>
  <si>
    <t xml:space="preserve">age</t>
  </si>
  <si>
    <t xml:space="preserve">Case%</t>
  </si>
  <si>
    <t xml:space="preserve">0-70</t>
  </si>
  <si>
    <t xml:space="preserve">Absolute</t>
  </si>
  <si>
    <t xml:space="preserve">70+</t>
  </si>
</sst>
</file>

<file path=xl/styles.xml><?xml version="1.0" encoding="utf-8"?>
<styleSheet xmlns="http://schemas.openxmlformats.org/spreadsheetml/2006/main">
  <numFmts count="18">
    <numFmt numFmtId="164" formatCode="General"/>
    <numFmt numFmtId="165" formatCode="#,##0"/>
    <numFmt numFmtId="166" formatCode="0.0%"/>
    <numFmt numFmtId="167" formatCode="#,##0.0"/>
    <numFmt numFmtId="168" formatCode="#,##0.00"/>
    <numFmt numFmtId="169" formatCode="0.0;[RED]0.0"/>
    <numFmt numFmtId="170" formatCode="0"/>
    <numFmt numFmtId="171" formatCode="0.00%"/>
    <numFmt numFmtId="172" formatCode="[$-409]m/d/yyyy"/>
    <numFmt numFmtId="173" formatCode="General"/>
    <numFmt numFmtId="174" formatCode="0.000"/>
    <numFmt numFmtId="175" formatCode="0.0000"/>
    <numFmt numFmtId="176" formatCode="0%"/>
    <numFmt numFmtId="177" formatCode="0.0000000"/>
    <numFmt numFmtId="178" formatCode="[$-409]d\-mmm"/>
    <numFmt numFmtId="179" formatCode="0.0"/>
    <numFmt numFmtId="180" formatCode="0.00"/>
    <numFmt numFmtId="181" formatCode="[$-409]mmm\-yy"/>
  </numFmts>
  <fonts count="12">
    <font>
      <sz val="10"/>
      <name val="Arial"/>
      <family val="0"/>
    </font>
    <font>
      <sz val="10"/>
      <name val="Arial"/>
      <family val="0"/>
    </font>
    <font>
      <sz val="10"/>
      <name val="Arial"/>
      <family val="0"/>
    </font>
    <font>
      <sz val="10"/>
      <name val="Arial"/>
      <family val="0"/>
    </font>
    <font>
      <sz val="10"/>
      <color rgb="FF000080"/>
      <name val="Arial"/>
      <family val="2"/>
    </font>
    <font>
      <sz val="10"/>
      <color rgb="FF0000FF"/>
      <name val="Arial"/>
      <family val="2"/>
    </font>
    <font>
      <sz val="10"/>
      <color rgb="FF800080"/>
      <name val="Arial"/>
      <family val="2"/>
    </font>
    <font>
      <sz val="10"/>
      <color rgb="FF008000"/>
      <name val="Arial"/>
      <family val="2"/>
    </font>
    <font>
      <sz val="10"/>
      <color rgb="FF993366"/>
      <name val="Arial"/>
      <family val="2"/>
    </font>
    <font>
      <sz val="10"/>
      <name val="Arial"/>
      <family val="2"/>
    </font>
    <font>
      <sz val="10"/>
      <color rgb="FFFFFFFF"/>
      <name val="Arial"/>
      <family val="2"/>
    </font>
    <font>
      <b val="true"/>
      <sz val="10"/>
      <color rgb="FFFF0000"/>
      <name val="Arial"/>
      <family val="2"/>
    </font>
  </fonts>
  <fills count="11">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FF9900"/>
        <bgColor rgb="FFFFCC00"/>
      </patternFill>
    </fill>
    <fill>
      <patternFill patternType="solid">
        <fgColor rgb="FF00FF00"/>
        <bgColor rgb="FF33CCCC"/>
      </patternFill>
    </fill>
    <fill>
      <patternFill patternType="solid">
        <fgColor rgb="FF800080"/>
        <bgColor rgb="FF800080"/>
      </patternFill>
    </fill>
    <fill>
      <patternFill patternType="solid">
        <fgColor rgb="FF0000FF"/>
        <bgColor rgb="FF0000FF"/>
      </patternFill>
    </fill>
    <fill>
      <patternFill patternType="solid">
        <fgColor rgb="FF3366FF"/>
        <bgColor rgb="FF0066CC"/>
      </patternFill>
    </fill>
    <fill>
      <patternFill patternType="solid">
        <fgColor rgb="FFFF00FF"/>
        <bgColor rgb="FFFF00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66" fontId="5"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10" borderId="3" xfId="0" applyFont="tru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0" fillId="9" borderId="5"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0" fillId="8" borderId="0" xfId="0" applyFont="tru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4" fontId="10" fillId="9"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6" fontId="5" fillId="8"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6" fontId="0" fillId="0" borderId="7"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true" applyProtection="false">
      <alignment horizontal="right"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8" fontId="0" fillId="0" borderId="11"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right"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true" applyProtection="false">
      <alignment horizontal="right" vertical="bottom" textRotation="0" wrapText="false" indent="0" shrinkToFit="false"/>
      <protection locked="true" hidden="false"/>
    </xf>
    <xf numFmtId="179" fontId="0" fillId="0" borderId="5" xfId="0" applyFont="false" applyBorder="true" applyAlignment="true" applyProtection="false">
      <alignment horizontal="right"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4" fontId="0" fillId="0" borderId="8" xfId="0" applyFont="false" applyBorder="true" applyAlignment="true" applyProtection="false">
      <alignment horizontal="right"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R13" activeCellId="0" sqref="R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4.28"/>
    <col collapsed="false" customWidth="true" hidden="false" outlineLevel="0" max="3" min="3" style="0" width="9.85"/>
    <col collapsed="false" customWidth="true" hidden="false" outlineLevel="0" max="4" min="4" style="0" width="1.41"/>
    <col collapsed="false" customWidth="true" hidden="false" outlineLevel="0" max="5" min="5" style="0" width="8.99"/>
    <col collapsed="false" customWidth="true" hidden="false" outlineLevel="0" max="7" min="6" style="0" width="2.28"/>
    <col collapsed="false" customWidth="true" hidden="false" outlineLevel="0" max="8" min="8" style="0" width="10.41"/>
    <col collapsed="false" customWidth="true" hidden="false" outlineLevel="0" max="11" min="9" style="0" width="2.28"/>
    <col collapsed="false" customWidth="true" hidden="false" outlineLevel="0" max="13" min="13" style="0" width="4.56"/>
    <col collapsed="false" customWidth="true" hidden="false" outlineLevel="0" max="15" min="14" style="0" width="2.7"/>
    <col collapsed="false" customWidth="true" hidden="false" outlineLevel="0" max="16" min="16" style="0" width="8.28"/>
    <col collapsed="false" customWidth="true" hidden="false" outlineLevel="0" max="19" min="17" style="0" width="4.85"/>
    <col collapsed="false" customWidth="true" hidden="false" outlineLevel="0" max="20" min="20" style="0" width="5.28"/>
    <col collapsed="false" customWidth="true" hidden="false" outlineLevel="0" max="21" min="21" style="0" width="0.85"/>
    <col collapsed="false" customWidth="true" hidden="false" outlineLevel="0" max="22" min="22" style="0" width="11.13"/>
    <col collapsed="false" customWidth="true" hidden="false" outlineLevel="0" max="23" min="23" style="0" width="7.28"/>
    <col collapsed="false" customWidth="true" hidden="false" outlineLevel="0" max="24" min="24" style="0" width="2.7"/>
    <col collapsed="false" customWidth="true" hidden="false" outlineLevel="0" max="25" min="25" style="0" width="4.7"/>
    <col collapsed="false" customWidth="true" hidden="false" outlineLevel="0" max="26" min="26" style="0" width="4.85"/>
    <col collapsed="false" customWidth="true" hidden="false" outlineLevel="0" max="27" min="27" style="0" width="2.28"/>
    <col collapsed="false" customWidth="true" hidden="false" outlineLevel="0" max="28" min="28" style="0" width="5.28"/>
    <col collapsed="false" customWidth="true" hidden="false" outlineLevel="0" max="29" min="29" style="0" width="7.28"/>
    <col collapsed="false" customWidth="true" hidden="false" outlineLevel="0" max="30" min="30" style="0" width="2.7"/>
    <col collapsed="false" customWidth="true" hidden="false" outlineLevel="0" max="32" min="32" style="0" width="11.13"/>
    <col collapsed="false" customWidth="true" hidden="false" outlineLevel="0" max="33" min="33" style="0" width="8.85"/>
  </cols>
  <sheetData>
    <row r="1" customFormat="false" ht="12.75" hidden="false" customHeight="false" outlineLevel="0" collapsed="false">
      <c r="B1" s="0" t="s">
        <v>0</v>
      </c>
    </row>
    <row r="3" customFormat="false" ht="12.75" hidden="false" customHeight="false" outlineLevel="0" collapsed="false">
      <c r="B3" s="0"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7" customFormat="false" ht="12.75" hidden="false" customHeight="false" outlineLevel="0" collapsed="false">
      <c r="B7" s="0" t="s">
        <v>5</v>
      </c>
    </row>
    <row r="8" customFormat="false" ht="12.75" hidden="false" customHeight="false" outlineLevel="0" collapsed="false">
      <c r="B8" s="0" t="s">
        <v>6</v>
      </c>
    </row>
    <row r="10" customFormat="false" ht="12.75" hidden="false" customHeight="false" outlineLevel="0" collapsed="false">
      <c r="B10" s="0" t="s">
        <v>7</v>
      </c>
      <c r="O10" s="0" t="s">
        <v>8</v>
      </c>
    </row>
    <row r="11" customFormat="false" ht="12.75" hidden="false" customHeight="false" outlineLevel="0" collapsed="false">
      <c r="B11" s="0" t="s">
        <v>9</v>
      </c>
      <c r="O11" s="0" t="s">
        <v>10</v>
      </c>
    </row>
    <row r="12" customFormat="false" ht="12.75" hidden="false" customHeight="false" outlineLevel="0" collapsed="false">
      <c r="B12" s="0" t="s">
        <v>11</v>
      </c>
      <c r="O12" s="0" t="s">
        <v>12</v>
      </c>
    </row>
    <row r="14" customFormat="false" ht="12.75" hidden="false" customHeight="false" outlineLevel="0" collapsed="false">
      <c r="B14" s="0" t="s">
        <v>13</v>
      </c>
      <c r="G14" s="0" t="s">
        <v>14</v>
      </c>
      <c r="H14" s="1" t="n">
        <v>4</v>
      </c>
    </row>
    <row r="15" customFormat="false" ht="12.75" hidden="false" customHeight="false" outlineLevel="0" collapsed="false">
      <c r="B15" s="2" t="s">
        <v>15</v>
      </c>
    </row>
    <row r="16" customFormat="false" ht="12.75" hidden="false" customHeight="false" outlineLevel="0" collapsed="false">
      <c r="R16" s="0" t="s">
        <v>16</v>
      </c>
    </row>
    <row r="17" customFormat="false" ht="12.75" hidden="false" customHeight="false" outlineLevel="0" collapsed="false">
      <c r="B17" s="0" t="s">
        <v>17</v>
      </c>
      <c r="C17" s="0" t="s">
        <v>18</v>
      </c>
      <c r="E17" s="3" t="s">
        <v>19</v>
      </c>
      <c r="F17" s="4"/>
      <c r="G17" s="4"/>
      <c r="H17" s="4"/>
      <c r="I17" s="4"/>
      <c r="M17" s="5"/>
      <c r="R17" s="0" t="s">
        <v>20</v>
      </c>
    </row>
    <row r="18" customFormat="false" ht="12.75" hidden="false" customHeight="false" outlineLevel="0" collapsed="false">
      <c r="C18" s="4" t="s">
        <v>21</v>
      </c>
      <c r="D18" s="4"/>
      <c r="E18" s="3" t="s">
        <v>22</v>
      </c>
      <c r="F18" s="4"/>
      <c r="G18" s="4"/>
      <c r="H18" s="4" t="s">
        <v>23</v>
      </c>
      <c r="R18" s="0" t="s">
        <v>24</v>
      </c>
    </row>
    <row r="19" customFormat="false" ht="12.75" hidden="false" customHeight="false" outlineLevel="0" collapsed="false">
      <c r="A19" s="6" t="n">
        <v>1</v>
      </c>
      <c r="B19" s="0" t="s">
        <v>21</v>
      </c>
      <c r="C19" s="7" t="n">
        <v>17400000</v>
      </c>
      <c r="D19" s="7"/>
      <c r="E19" s="7" t="n">
        <v>5000000</v>
      </c>
      <c r="F19" s="8"/>
      <c r="G19" s="7"/>
      <c r="H19" s="7" t="n">
        <f aca="false">C19-E19</f>
        <v>12400000</v>
      </c>
      <c r="M19" s="7"/>
      <c r="R19" s="0" t="s">
        <v>25</v>
      </c>
    </row>
    <row r="20" customFormat="false" ht="12.75" hidden="false" customHeight="false" outlineLevel="0" collapsed="false">
      <c r="A20" s="6" t="n">
        <v>2</v>
      </c>
      <c r="B20" s="9" t="s">
        <v>26</v>
      </c>
      <c r="C20" s="7"/>
      <c r="D20" s="7"/>
      <c r="E20" s="7" t="n">
        <f aca="false">E19-E24</f>
        <v>4950000</v>
      </c>
      <c r="F20" s="10"/>
      <c r="H20" s="7" t="n">
        <f aca="false">H19-H24</f>
        <v>10850000</v>
      </c>
      <c r="I20" s="11"/>
      <c r="J20" s="12"/>
      <c r="L20" s="13"/>
    </row>
    <row r="21" customFormat="false" ht="13.5" hidden="false" customHeight="false" outlineLevel="0" collapsed="false">
      <c r="A21" s="6" t="n">
        <v>3</v>
      </c>
      <c r="B21" s="0" t="s">
        <v>27</v>
      </c>
      <c r="C21" s="14"/>
      <c r="D21" s="14"/>
      <c r="E21" s="7"/>
      <c r="F21" s="7"/>
      <c r="G21" s="7"/>
      <c r="H21" s="15" t="n">
        <f aca="false">1-1/H14</f>
        <v>0.75</v>
      </c>
      <c r="I21" s="0" t="s">
        <v>28</v>
      </c>
      <c r="R21" s="0" t="s">
        <v>29</v>
      </c>
      <c r="V21" s="0" t="s">
        <v>30</v>
      </c>
    </row>
    <row r="22" customFormat="false" ht="13.5" hidden="false" customHeight="false" outlineLevel="0" collapsed="false">
      <c r="A22" s="6" t="n">
        <v>4</v>
      </c>
      <c r="B22" s="0" t="s">
        <v>31</v>
      </c>
      <c r="C22" s="7" t="n">
        <f aca="false">H22</f>
        <v>9300000</v>
      </c>
      <c r="D22" s="7"/>
      <c r="H22" s="16" t="n">
        <f aca="false">H19*H21</f>
        <v>9300000</v>
      </c>
      <c r="I22" s="11"/>
      <c r="K22" s="17"/>
      <c r="L22" s="13" t="s">
        <v>32</v>
      </c>
      <c r="Q22" s="4" t="s">
        <v>33</v>
      </c>
      <c r="R22" s="4" t="s">
        <v>34</v>
      </c>
      <c r="S22" s="4" t="s">
        <v>35</v>
      </c>
      <c r="T22" s="4" t="s">
        <v>36</v>
      </c>
    </row>
    <row r="23" customFormat="false" ht="12.75" hidden="false" customHeight="false" outlineLevel="0" collapsed="false">
      <c r="A23" s="6" t="n">
        <v>5</v>
      </c>
      <c r="B23" s="0" t="s">
        <v>37</v>
      </c>
      <c r="C23" s="15" t="n">
        <f aca="false">C24/C19</f>
        <v>0.0919540229885058</v>
      </c>
      <c r="D23" s="15"/>
      <c r="E23" s="14" t="n">
        <v>0.01</v>
      </c>
      <c r="F23" s="14"/>
      <c r="G23" s="14"/>
      <c r="H23" s="14" t="n">
        <v>0.166666666666667</v>
      </c>
      <c r="O23" s="18"/>
      <c r="P23" s="0" t="s">
        <v>38</v>
      </c>
      <c r="Q23" s="0" t="n">
        <v>0.16</v>
      </c>
      <c r="R23" s="0" t="n">
        <v>1</v>
      </c>
      <c r="S23" s="0" t="n">
        <v>1</v>
      </c>
      <c r="T23" s="0" t="n">
        <v>0</v>
      </c>
      <c r="V23" s="0" t="s">
        <v>39</v>
      </c>
    </row>
    <row r="24" customFormat="false" ht="12.75" hidden="false" customHeight="false" outlineLevel="0" collapsed="false">
      <c r="A24" s="6" t="n">
        <v>6</v>
      </c>
      <c r="B24" s="0" t="s">
        <v>40</v>
      </c>
      <c r="C24" s="7" t="n">
        <f aca="false">SUM(E24:H24)</f>
        <v>1600000</v>
      </c>
      <c r="D24" s="7"/>
      <c r="E24" s="7" t="n">
        <f aca="false">E19*E23</f>
        <v>50000</v>
      </c>
      <c r="F24" s="19"/>
      <c r="G24" s="7"/>
      <c r="H24" s="7" t="n">
        <f aca="false">C22*H23</f>
        <v>1550000</v>
      </c>
      <c r="I24" s="20"/>
      <c r="J24" s="14"/>
      <c r="O24" s="12"/>
      <c r="P24" s="0" t="s">
        <v>41</v>
      </c>
      <c r="Q24" s="0" t="n">
        <v>0.09</v>
      </c>
      <c r="R24" s="0" t="n">
        <v>1</v>
      </c>
      <c r="S24" s="0" t="n">
        <v>0.5</v>
      </c>
      <c r="T24" s="0" t="n">
        <v>0</v>
      </c>
      <c r="V24" s="0" t="s">
        <v>42</v>
      </c>
    </row>
    <row r="25" customFormat="false" ht="12.75" hidden="false" customHeight="false" outlineLevel="0" collapsed="false">
      <c r="A25" s="6" t="n">
        <v>7</v>
      </c>
      <c r="B25" s="0" t="s">
        <v>43</v>
      </c>
      <c r="C25" s="7"/>
      <c r="D25" s="7"/>
      <c r="E25" s="7" t="n">
        <f aca="false">E24-E28</f>
        <v>25000</v>
      </c>
      <c r="F25" s="19"/>
      <c r="G25" s="21"/>
      <c r="H25" s="7" t="n">
        <f aca="false">H24-H28</f>
        <v>1356250</v>
      </c>
      <c r="I25" s="20"/>
      <c r="J25" s="21"/>
      <c r="O25" s="8"/>
      <c r="P25" s="0" t="s">
        <v>44</v>
      </c>
      <c r="Q25" s="0" t="n">
        <v>0</v>
      </c>
      <c r="R25" s="0" t="n">
        <v>1</v>
      </c>
      <c r="S25" s="0" t="n">
        <v>0</v>
      </c>
      <c r="T25" s="0" t="n">
        <v>0</v>
      </c>
      <c r="V25" s="0" t="s">
        <v>45</v>
      </c>
    </row>
    <row r="26" customFormat="false" ht="12.75" hidden="false" customHeight="false" outlineLevel="0" collapsed="false">
      <c r="A26" s="6" t="n">
        <v>8</v>
      </c>
      <c r="B26" s="0" t="s">
        <v>46</v>
      </c>
      <c r="C26" s="15" t="n">
        <f aca="false">C28/C24</f>
        <v>0.13671875</v>
      </c>
      <c r="D26" s="7"/>
      <c r="E26" s="14" t="n">
        <v>0.5</v>
      </c>
      <c r="G26" s="14"/>
      <c r="H26" s="14" t="n">
        <v>0.125</v>
      </c>
      <c r="O26" s="17"/>
      <c r="P26" s="0" t="s">
        <v>47</v>
      </c>
      <c r="Q26" s="0" t="n">
        <v>0.3</v>
      </c>
      <c r="R26" s="0" t="n">
        <v>0</v>
      </c>
      <c r="S26" s="0" t="n">
        <v>1</v>
      </c>
      <c r="T26" s="0" t="n">
        <v>0</v>
      </c>
      <c r="V26" s="0" t="s">
        <v>48</v>
      </c>
    </row>
    <row r="27" customFormat="false" ht="12.75" hidden="false" customHeight="false" outlineLevel="0" collapsed="false">
      <c r="A27" s="6" t="n">
        <v>9</v>
      </c>
      <c r="B27" s="0" t="s">
        <v>49</v>
      </c>
      <c r="C27" s="7"/>
      <c r="D27" s="7"/>
      <c r="E27" s="15" t="n">
        <f aca="false">E23*E26</f>
        <v>0.005</v>
      </c>
      <c r="F27" s="15"/>
      <c r="G27" s="15"/>
      <c r="H27" s="15" t="n">
        <f aca="false">H23*H26</f>
        <v>0.0208333333333333</v>
      </c>
      <c r="O27" s="11"/>
      <c r="P27" s="0" t="s">
        <v>50</v>
      </c>
      <c r="Q27" s="0" t="n">
        <v>0.48</v>
      </c>
      <c r="R27" s="0" t="n">
        <v>0</v>
      </c>
      <c r="S27" s="0" t="n">
        <v>1</v>
      </c>
      <c r="T27" s="0" t="n">
        <v>0.88</v>
      </c>
      <c r="V27" s="0" t="s">
        <v>51</v>
      </c>
    </row>
    <row r="28" customFormat="false" ht="12.75" hidden="false" customHeight="false" outlineLevel="0" collapsed="false">
      <c r="A28" s="6" t="n">
        <v>10</v>
      </c>
      <c r="B28" s="0" t="s">
        <v>52</v>
      </c>
      <c r="C28" s="7" t="n">
        <f aca="false">SUM(E28:H28)</f>
        <v>218750</v>
      </c>
      <c r="D28" s="7"/>
      <c r="E28" s="7" t="n">
        <f aca="false">E24*E26</f>
        <v>25000</v>
      </c>
      <c r="F28" s="19"/>
      <c r="G28" s="22"/>
      <c r="H28" s="7" t="n">
        <f aca="false">H24*H26</f>
        <v>193750</v>
      </c>
      <c r="I28" s="20"/>
      <c r="J28" s="22"/>
      <c r="M28" s="7"/>
      <c r="O28" s="21"/>
      <c r="P28" s="0" t="s">
        <v>53</v>
      </c>
      <c r="Q28" s="0" t="n">
        <v>0.59</v>
      </c>
      <c r="R28" s="0" t="n">
        <v>0</v>
      </c>
      <c r="S28" s="0" t="n">
        <v>0.46</v>
      </c>
      <c r="T28" s="0" t="n">
        <v>1</v>
      </c>
      <c r="V28" s="0" t="s">
        <v>54</v>
      </c>
    </row>
    <row r="29" customFormat="false" ht="12.75" hidden="false" customHeight="false" outlineLevel="0" collapsed="false">
      <c r="A29" s="6" t="n">
        <v>11</v>
      </c>
      <c r="B29" s="0" t="s">
        <v>55</v>
      </c>
      <c r="C29" s="15" t="n">
        <f aca="false">C30/C28</f>
        <v>0.3</v>
      </c>
      <c r="E29" s="14" t="n">
        <v>0.3</v>
      </c>
      <c r="F29" s="14"/>
      <c r="G29" s="14"/>
      <c r="H29" s="14" t="n">
        <v>0.3</v>
      </c>
      <c r="O29" s="20"/>
      <c r="P29" s="0" t="s">
        <v>56</v>
      </c>
      <c r="Q29" s="0" t="n">
        <v>0.67</v>
      </c>
      <c r="R29" s="0" t="n">
        <v>0</v>
      </c>
      <c r="S29" s="0" t="n">
        <v>0</v>
      </c>
      <c r="T29" s="0" t="n">
        <v>1</v>
      </c>
      <c r="V29" s="0" t="s">
        <v>57</v>
      </c>
    </row>
    <row r="30" customFormat="false" ht="12.75" hidden="false" customHeight="false" outlineLevel="0" collapsed="false">
      <c r="A30" s="6" t="n">
        <v>12</v>
      </c>
      <c r="B30" s="0" t="s">
        <v>58</v>
      </c>
      <c r="C30" s="7" t="n">
        <f aca="false">SUM(E30:H30)</f>
        <v>65625</v>
      </c>
      <c r="E30" s="7" t="n">
        <f aca="false">E28*E29</f>
        <v>7500</v>
      </c>
      <c r="F30" s="7"/>
      <c r="G30" s="7"/>
      <c r="H30" s="7" t="n">
        <f aca="false">H28*H29</f>
        <v>58125</v>
      </c>
      <c r="M30" s="7"/>
      <c r="O30" s="19"/>
      <c r="P30" s="0" t="s">
        <v>59</v>
      </c>
      <c r="Q30" s="0" t="n">
        <v>0.77</v>
      </c>
      <c r="R30" s="0" t="n">
        <v>0.62</v>
      </c>
      <c r="S30" s="0" t="n">
        <v>0</v>
      </c>
      <c r="T30" s="0" t="n">
        <v>1</v>
      </c>
      <c r="V30" s="0" t="s">
        <v>60</v>
      </c>
    </row>
    <row r="31" customFormat="false" ht="12.75" hidden="false" customHeight="false" outlineLevel="0" collapsed="false">
      <c r="A31" s="6" t="n">
        <v>13</v>
      </c>
      <c r="B31" s="0" t="s">
        <v>61</v>
      </c>
      <c r="E31" s="15" t="n">
        <f aca="false">E27*E29</f>
        <v>0.0015</v>
      </c>
      <c r="F31" s="15"/>
      <c r="G31" s="15"/>
      <c r="H31" s="15" t="n">
        <f aca="false">H27*H29</f>
        <v>0.00625</v>
      </c>
      <c r="O31" s="22"/>
      <c r="P31" s="0" t="s">
        <v>62</v>
      </c>
      <c r="Q31" s="0" t="n">
        <v>0.83</v>
      </c>
      <c r="R31" s="0" t="n">
        <v>1</v>
      </c>
      <c r="S31" s="0" t="n">
        <v>0</v>
      </c>
      <c r="T31" s="0" t="n">
        <v>1</v>
      </c>
      <c r="V31" s="0" t="s">
        <v>52</v>
      </c>
    </row>
    <row r="32" customFormat="false" ht="12.75" hidden="false" customHeight="false" outlineLevel="0" collapsed="false">
      <c r="A32" s="6" t="n">
        <v>14</v>
      </c>
      <c r="B32" s="0" t="s">
        <v>63</v>
      </c>
      <c r="C32" s="15" t="n">
        <f aca="false">C30/C19</f>
        <v>0.00377155172413793</v>
      </c>
      <c r="E32" s="15" t="n">
        <f aca="false">E30/E19</f>
        <v>0.0015</v>
      </c>
      <c r="F32" s="15"/>
      <c r="G32" s="15"/>
      <c r="H32" s="15" t="n">
        <f aca="false">H30/H19</f>
        <v>0.0046875</v>
      </c>
    </row>
    <row r="33" customFormat="false" ht="12.75" hidden="false" customHeight="false" outlineLevel="0" collapsed="false">
      <c r="A33" s="6" t="n">
        <v>15</v>
      </c>
      <c r="B33" s="0" t="s">
        <v>64</v>
      </c>
      <c r="E33" s="23" t="n">
        <v>3</v>
      </c>
      <c r="F33" s="23"/>
      <c r="G33" s="23"/>
      <c r="H33" s="23" t="n">
        <v>1.5</v>
      </c>
    </row>
    <row r="34" customFormat="false" ht="12.75" hidden="false" customHeight="false" outlineLevel="0" collapsed="false">
      <c r="A34" s="6" t="n">
        <v>16</v>
      </c>
      <c r="B34" s="0" t="s">
        <v>65</v>
      </c>
      <c r="C34" s="7" t="n">
        <f aca="false">SUM(E34:H34)</f>
        <v>109687.5</v>
      </c>
      <c r="D34" s="7"/>
      <c r="E34" s="7" t="n">
        <f aca="false">E30*E33</f>
        <v>22500</v>
      </c>
      <c r="F34" s="7"/>
      <c r="G34" s="7"/>
      <c r="H34" s="7" t="n">
        <f aca="false">H30*H33</f>
        <v>87187.5</v>
      </c>
    </row>
    <row r="35" customFormat="false" ht="12.75" hidden="false" customHeight="false" outlineLevel="0" collapsed="false">
      <c r="A35" s="6" t="n">
        <v>17</v>
      </c>
      <c r="B35" s="0" t="s">
        <v>66</v>
      </c>
      <c r="C35" s="24" t="n">
        <v>2400</v>
      </c>
      <c r="D35" s="7"/>
      <c r="W35" s="0" t="s">
        <v>67</v>
      </c>
      <c r="Z35" s="0" t="s">
        <v>68</v>
      </c>
    </row>
    <row r="36" customFormat="false" ht="12.75" hidden="false" customHeight="false" outlineLevel="0" collapsed="false">
      <c r="A36" s="6" t="n">
        <v>18</v>
      </c>
      <c r="B36" s="0" t="s">
        <v>69</v>
      </c>
      <c r="C36" s="7" t="n">
        <v>800</v>
      </c>
      <c r="D36" s="7"/>
      <c r="Z36" s="3" t="s">
        <v>70</v>
      </c>
      <c r="AF36" s="7" t="n">
        <f aca="false">H43</f>
        <v>271360</v>
      </c>
    </row>
    <row r="37" customFormat="false" ht="12.75" hidden="false" customHeight="false" outlineLevel="0" collapsed="false">
      <c r="A37" s="6" t="n">
        <v>19</v>
      </c>
      <c r="B37" s="0" t="s">
        <v>71</v>
      </c>
      <c r="C37" s="7" t="n">
        <f aca="false">C35-C36</f>
        <v>1600</v>
      </c>
      <c r="D37" s="7"/>
      <c r="E37" s="7" t="n">
        <f aca="false">MAX(1,ROUND(C37*E34/(E34+H34),0))</f>
        <v>328</v>
      </c>
      <c r="F37" s="7"/>
      <c r="G37" s="7"/>
      <c r="H37" s="7" t="n">
        <f aca="false">C37-E37</f>
        <v>1272</v>
      </c>
    </row>
    <row r="38" customFormat="false" ht="12.75" hidden="false" customHeight="false" outlineLevel="0" collapsed="false">
      <c r="A38" s="6" t="n">
        <v>20</v>
      </c>
      <c r="B38" s="0" t="s">
        <v>72</v>
      </c>
      <c r="C38" s="7" t="n">
        <f aca="false">C37*52</f>
        <v>83200</v>
      </c>
      <c r="D38" s="7"/>
      <c r="E38" s="7" t="n">
        <f aca="false">E37*52</f>
        <v>17056</v>
      </c>
      <c r="F38" s="7"/>
      <c r="G38" s="7"/>
      <c r="H38" s="7" t="n">
        <f aca="false">H37*52</f>
        <v>66144</v>
      </c>
      <c r="W38" s="25" t="s">
        <v>73</v>
      </c>
      <c r="X38" s="26"/>
      <c r="Y38" s="27" t="s">
        <v>74</v>
      </c>
      <c r="Z38" s="27"/>
      <c r="AA38" s="26"/>
      <c r="AB38" s="28" t="s">
        <v>75</v>
      </c>
      <c r="AC38" s="29"/>
      <c r="AE38" s="0" t="s">
        <v>76</v>
      </c>
    </row>
    <row r="39" customFormat="false" ht="13.5" hidden="false" customHeight="false" outlineLevel="0" collapsed="false">
      <c r="A39" s="6" t="n">
        <v>21</v>
      </c>
      <c r="B39" s="0" t="s">
        <v>77</v>
      </c>
      <c r="C39" s="30" t="n">
        <f aca="false">C34/C38</f>
        <v>1.318359375</v>
      </c>
      <c r="D39" s="31"/>
      <c r="E39" s="30" t="n">
        <f aca="false">E34/E38</f>
        <v>1.31918386491557</v>
      </c>
      <c r="F39" s="32"/>
      <c r="G39" s="32"/>
      <c r="H39" s="30" t="n">
        <f aca="false">H34/H38</f>
        <v>1.31814677068215</v>
      </c>
      <c r="W39" s="33" t="s">
        <v>78</v>
      </c>
      <c r="X39" s="34"/>
      <c r="Y39" s="35"/>
      <c r="Z39" s="36"/>
      <c r="AA39" s="34"/>
      <c r="AB39" s="37" t="s">
        <v>79</v>
      </c>
      <c r="AC39" s="38"/>
      <c r="AE39" s="0" t="s">
        <v>80</v>
      </c>
    </row>
    <row r="40" customFormat="false" ht="13.5" hidden="false" customHeight="false" outlineLevel="0" collapsed="false">
      <c r="A40" s="6" t="n">
        <v>22</v>
      </c>
      <c r="B40" s="0" t="s">
        <v>81</v>
      </c>
      <c r="C40" s="39" t="n">
        <f aca="false">C39*12</f>
        <v>15.8203125</v>
      </c>
      <c r="D40" s="31"/>
      <c r="E40" s="32" t="n">
        <f aca="false">E39*12</f>
        <v>15.8302063789869</v>
      </c>
      <c r="F40" s="32"/>
      <c r="G40" s="32"/>
      <c r="H40" s="32" t="n">
        <f aca="false">H39*12</f>
        <v>15.8177612481858</v>
      </c>
      <c r="W40" s="40"/>
      <c r="X40" s="34"/>
      <c r="Y40" s="34"/>
      <c r="Z40" s="34"/>
      <c r="AA40" s="34"/>
      <c r="AB40" s="37" t="s">
        <v>82</v>
      </c>
      <c r="AC40" s="38"/>
      <c r="AE40" s="0" t="s">
        <v>83</v>
      </c>
    </row>
    <row r="41" customFormat="false" ht="12.75" hidden="false" customHeight="false" outlineLevel="0" collapsed="false">
      <c r="A41" s="6" t="n">
        <v>23</v>
      </c>
      <c r="B41" s="0" t="s">
        <v>84</v>
      </c>
      <c r="C41" s="41" t="n">
        <f aca="false">C42/4.333</f>
        <v>957.406980024104</v>
      </c>
      <c r="D41" s="31"/>
      <c r="E41" s="41" t="n">
        <f aca="false">E42/4.333</f>
        <v>109.341744236736</v>
      </c>
      <c r="F41" s="32"/>
      <c r="G41" s="32"/>
      <c r="H41" s="41" t="n">
        <f aca="false">H42/4.333</f>
        <v>848.065235787368</v>
      </c>
      <c r="W41" s="42"/>
      <c r="X41" s="35"/>
      <c r="Y41" s="35"/>
      <c r="Z41" s="35"/>
      <c r="AA41" s="34"/>
      <c r="AB41" s="37" t="s">
        <v>85</v>
      </c>
      <c r="AC41" s="38"/>
      <c r="AE41" s="0" t="s">
        <v>86</v>
      </c>
    </row>
    <row r="42" customFormat="false" ht="12.75" hidden="false" customHeight="false" outlineLevel="0" collapsed="false">
      <c r="A42" s="6" t="n">
        <v>24</v>
      </c>
      <c r="B42" s="0" t="s">
        <v>87</v>
      </c>
      <c r="C42" s="41" t="n">
        <f aca="false">SUM(E42:H42)</f>
        <v>4148.44444444444</v>
      </c>
      <c r="D42" s="43"/>
      <c r="E42" s="7" t="n">
        <f aca="false">52/12/E33*E37</f>
        <v>473.777777777778</v>
      </c>
      <c r="F42" s="7"/>
      <c r="G42" s="7"/>
      <c r="H42" s="7" t="n">
        <f aca="false">52/12/H33*H37</f>
        <v>3674.66666666667</v>
      </c>
      <c r="W42" s="44" t="s">
        <v>88</v>
      </c>
      <c r="X42" s="45"/>
      <c r="Y42" s="45"/>
      <c r="Z42" s="45"/>
      <c r="AA42" s="34"/>
      <c r="AB42" s="37" t="s">
        <v>89</v>
      </c>
      <c r="AC42" s="38"/>
    </row>
    <row r="43" customFormat="false" ht="12.75" hidden="false" customHeight="false" outlineLevel="0" collapsed="false">
      <c r="A43" s="6" t="n">
        <v>25</v>
      </c>
      <c r="B43" s="0" t="s">
        <v>90</v>
      </c>
      <c r="C43" s="7" t="n">
        <f aca="false">C37*C19/C30</f>
        <v>424228.571428571</v>
      </c>
      <c r="D43" s="43"/>
      <c r="E43" s="7" t="n">
        <f aca="false">E37*E19/E30</f>
        <v>218666.666666667</v>
      </c>
      <c r="F43" s="7"/>
      <c r="G43" s="7"/>
      <c r="H43" s="7" t="n">
        <f aca="false">H37*H19/H30</f>
        <v>271360</v>
      </c>
      <c r="W43" s="44" t="s">
        <v>36</v>
      </c>
      <c r="X43" s="45"/>
      <c r="Y43" s="45"/>
      <c r="Z43" s="45"/>
      <c r="AA43" s="34"/>
      <c r="AB43" s="34"/>
      <c r="AC43" s="46"/>
      <c r="AE43" s="0" t="s">
        <v>91</v>
      </c>
    </row>
    <row r="44" customFormat="false" ht="12.75" hidden="false" customHeight="false" outlineLevel="0" collapsed="false">
      <c r="A44" s="6" t="n">
        <v>26</v>
      </c>
      <c r="B44" s="0" t="s">
        <v>92</v>
      </c>
      <c r="C44" s="7"/>
      <c r="D44" s="7"/>
      <c r="E44" s="47" t="n">
        <f aca="false">E19/E43</f>
        <v>22.8658536585366</v>
      </c>
      <c r="H44" s="47" t="n">
        <f aca="false">H19/H43</f>
        <v>45.6957547169811</v>
      </c>
      <c r="W44" s="40"/>
      <c r="X44" s="34"/>
      <c r="Y44" s="34"/>
      <c r="Z44" s="34"/>
      <c r="AA44" s="34"/>
      <c r="AB44" s="48" t="s">
        <v>35</v>
      </c>
      <c r="AC44" s="49"/>
      <c r="AE44" s="0" t="s">
        <v>93</v>
      </c>
    </row>
    <row r="45" customFormat="false" ht="12.75" hidden="false" customHeight="false" outlineLevel="0" collapsed="false">
      <c r="A45" s="6" t="n">
        <v>27</v>
      </c>
      <c r="B45" s="0" t="s">
        <v>94</v>
      </c>
      <c r="C45" s="7"/>
      <c r="D45" s="7"/>
      <c r="E45" s="47" t="n">
        <f aca="false">E44*E33</f>
        <v>68.5975609756098</v>
      </c>
      <c r="H45" s="47" t="n">
        <f aca="false">H44*H33</f>
        <v>68.5436320754717</v>
      </c>
      <c r="W45" s="50"/>
      <c r="X45" s="51" t="s">
        <v>95</v>
      </c>
      <c r="Y45" s="51"/>
      <c r="Z45" s="51"/>
      <c r="AA45" s="34"/>
      <c r="AB45" s="52" t="s">
        <v>75</v>
      </c>
      <c r="AC45" s="53"/>
      <c r="AE45" s="0" t="s">
        <v>96</v>
      </c>
    </row>
    <row r="46" customFormat="false" ht="12.75" hidden="false" customHeight="false" outlineLevel="0" collapsed="false">
      <c r="A46" s="6" t="n">
        <v>28</v>
      </c>
      <c r="B46" s="0" t="s">
        <v>97</v>
      </c>
      <c r="C46" s="7" t="n">
        <f aca="false">C43/C37</f>
        <v>265.142857142857</v>
      </c>
      <c r="E46" s="7" t="n">
        <f aca="false">E43/E37</f>
        <v>666.666666666667</v>
      </c>
      <c r="F46" s="54"/>
      <c r="G46" s="54"/>
      <c r="H46" s="7" t="n">
        <f aca="false">H43/H37</f>
        <v>213.333333333333</v>
      </c>
      <c r="W46" s="50" t="s">
        <v>98</v>
      </c>
      <c r="X46" s="51" t="s">
        <v>99</v>
      </c>
      <c r="Y46" s="51"/>
      <c r="Z46" s="51"/>
      <c r="AA46" s="34"/>
      <c r="AB46" s="52" t="s">
        <v>79</v>
      </c>
      <c r="AC46" s="53"/>
    </row>
    <row r="47" customFormat="false" ht="12.75" hidden="false" customHeight="false" outlineLevel="0" collapsed="false">
      <c r="A47" s="6" t="n">
        <v>29</v>
      </c>
      <c r="B47" s="0" t="s">
        <v>100</v>
      </c>
      <c r="C47" s="7"/>
      <c r="D47" s="7"/>
      <c r="E47" s="47" t="n">
        <f aca="false">52/E33</f>
        <v>17.3333333333333</v>
      </c>
      <c r="H47" s="47" t="n">
        <f aca="false">52/H33</f>
        <v>34.6666666666667</v>
      </c>
      <c r="W47" s="40"/>
      <c r="X47" s="34"/>
      <c r="Y47" s="34"/>
      <c r="Z47" s="34"/>
      <c r="AA47" s="34"/>
      <c r="AB47" s="52" t="s">
        <v>82</v>
      </c>
      <c r="AC47" s="53"/>
      <c r="AE47" s="0" t="s">
        <v>101</v>
      </c>
    </row>
    <row r="48" customFormat="false" ht="12.75" hidden="false" customHeight="false" outlineLevel="0" collapsed="false">
      <c r="A48" s="6" t="n">
        <v>30</v>
      </c>
      <c r="B48" s="0" t="s">
        <v>102</v>
      </c>
      <c r="C48" s="7"/>
      <c r="D48" s="7"/>
      <c r="W48" s="33" t="s">
        <v>88</v>
      </c>
      <c r="X48" s="55"/>
      <c r="Y48" s="55"/>
      <c r="Z48" s="10"/>
      <c r="AA48" s="34"/>
      <c r="AB48" s="52" t="s">
        <v>85</v>
      </c>
      <c r="AC48" s="53"/>
      <c r="AE48" s="0" t="s">
        <v>103</v>
      </c>
    </row>
    <row r="49" customFormat="false" ht="12.75" hidden="false" customHeight="false" outlineLevel="0" collapsed="false">
      <c r="A49" s="6" t="n">
        <v>31</v>
      </c>
      <c r="B49" s="0" t="s">
        <v>104</v>
      </c>
      <c r="C49" s="15" t="n">
        <f aca="false">C52/C24</f>
        <v>0.00195</v>
      </c>
      <c r="E49" s="14" t="n">
        <v>0.05</v>
      </c>
      <c r="F49" s="14"/>
      <c r="G49" s="14"/>
      <c r="H49" s="56" t="n">
        <v>0.0004</v>
      </c>
      <c r="W49" s="33"/>
      <c r="X49" s="55"/>
      <c r="Y49" s="55"/>
      <c r="Z49" s="10"/>
      <c r="AA49" s="34"/>
      <c r="AB49" s="52"/>
      <c r="AC49" s="53"/>
    </row>
    <row r="50" customFormat="false" ht="12.75" hidden="false" customHeight="false" outlineLevel="0" collapsed="false">
      <c r="A50" s="6" t="n">
        <v>32</v>
      </c>
      <c r="B50" s="0" t="s">
        <v>105</v>
      </c>
      <c r="E50" s="14" t="n">
        <v>0.36</v>
      </c>
      <c r="F50" s="14"/>
      <c r="G50" s="14"/>
      <c r="H50" s="56" t="n">
        <v>0.005</v>
      </c>
      <c r="W50" s="57" t="s">
        <v>106</v>
      </c>
      <c r="X50" s="10"/>
      <c r="Y50" s="55"/>
      <c r="Z50" s="55"/>
      <c r="AA50" s="34"/>
      <c r="AB50" s="58"/>
      <c r="AC50" s="49"/>
      <c r="AE50" s="0" t="s">
        <v>107</v>
      </c>
    </row>
    <row r="51" customFormat="false" ht="12.75" hidden="false" customHeight="false" outlineLevel="0" collapsed="false">
      <c r="A51" s="6" t="n">
        <v>33</v>
      </c>
      <c r="B51" s="0" t="s">
        <v>108</v>
      </c>
      <c r="C51" s="15" t="n">
        <f aca="false">C54/C30</f>
        <v>0.145714285714286</v>
      </c>
      <c r="E51" s="14" t="n">
        <v>0.5</v>
      </c>
      <c r="F51" s="14"/>
      <c r="G51" s="14"/>
      <c r="H51" s="56" t="n">
        <v>0.1</v>
      </c>
      <c r="W51" s="40"/>
      <c r="X51" s="34"/>
      <c r="Y51" s="34"/>
      <c r="Z51" s="34"/>
      <c r="AA51" s="34"/>
      <c r="AB51" s="34"/>
      <c r="AC51" s="46"/>
      <c r="AE51" s="0" t="s">
        <v>109</v>
      </c>
    </row>
    <row r="52" customFormat="false" ht="12.75" hidden="false" customHeight="false" outlineLevel="0" collapsed="false">
      <c r="A52" s="6" t="n">
        <v>34</v>
      </c>
      <c r="B52" s="0" t="s">
        <v>110</v>
      </c>
      <c r="C52" s="7" t="n">
        <f aca="false">SUM(E52:H52)</f>
        <v>3120</v>
      </c>
      <c r="D52" s="7"/>
      <c r="E52" s="7" t="n">
        <f aca="false">E49*E24</f>
        <v>2500</v>
      </c>
      <c r="F52" s="7"/>
      <c r="G52" s="7"/>
      <c r="H52" s="7" t="n">
        <f aca="false">H49*H24</f>
        <v>620</v>
      </c>
      <c r="W52" s="57" t="s">
        <v>73</v>
      </c>
      <c r="X52" s="34"/>
      <c r="Y52" s="51" t="s">
        <v>111</v>
      </c>
      <c r="Z52" s="51"/>
      <c r="AA52" s="51"/>
      <c r="AB52" s="34"/>
      <c r="AC52" s="59" t="s">
        <v>112</v>
      </c>
      <c r="AE52" s="0" t="s">
        <v>113</v>
      </c>
    </row>
    <row r="53" s="13" customFormat="true" ht="12.75" hidden="false" customHeight="false" outlineLevel="0" collapsed="false">
      <c r="A53" s="6" t="n">
        <v>35</v>
      </c>
      <c r="B53" s="0" t="s">
        <v>114</v>
      </c>
      <c r="C53" s="7" t="n">
        <f aca="false">SUM(E53:H53)</f>
        <v>6978.125</v>
      </c>
      <c r="D53" s="7"/>
      <c r="E53" s="7" t="n">
        <f aca="false">E50*(E28-E30)</f>
        <v>6300</v>
      </c>
      <c r="F53" s="7"/>
      <c r="G53" s="7"/>
      <c r="H53" s="7" t="n">
        <f aca="false">H50*(H28-H30)</f>
        <v>678.125</v>
      </c>
      <c r="I53" s="0"/>
      <c r="J53" s="0"/>
      <c r="K53" s="0"/>
      <c r="N53" s="0"/>
      <c r="O53" s="0"/>
      <c r="P53" s="0"/>
      <c r="Q53" s="0"/>
      <c r="R53" s="0"/>
      <c r="S53" s="0"/>
      <c r="T53" s="0"/>
      <c r="U53" s="0"/>
      <c r="V53" s="0"/>
      <c r="W53" s="33" t="s">
        <v>115</v>
      </c>
      <c r="X53" s="34"/>
      <c r="Y53" s="51" t="s">
        <v>95</v>
      </c>
      <c r="Z53" s="51"/>
      <c r="AA53" s="51"/>
      <c r="AB53" s="34"/>
      <c r="AC53" s="60"/>
      <c r="AD53" s="0"/>
      <c r="AE53" s="0" t="s">
        <v>116</v>
      </c>
      <c r="AF53" s="0"/>
      <c r="AG53" s="0"/>
      <c r="AH53" s="0"/>
    </row>
    <row r="54" s="13" customFormat="true" ht="13.5" hidden="false" customHeight="false" outlineLevel="0" collapsed="false">
      <c r="A54" s="6" t="n">
        <v>36</v>
      </c>
      <c r="B54" s="0" t="s">
        <v>117</v>
      </c>
      <c r="C54" s="7" t="n">
        <f aca="false">SUM(E54:H54)</f>
        <v>9562.5</v>
      </c>
      <c r="D54" s="7"/>
      <c r="E54" s="7" t="n">
        <f aca="false">E51*E30</f>
        <v>3750</v>
      </c>
      <c r="F54" s="7"/>
      <c r="G54" s="7"/>
      <c r="H54" s="7" t="n">
        <f aca="false">H51*H30</f>
        <v>5812.5</v>
      </c>
      <c r="I54" s="0"/>
      <c r="J54" s="0"/>
      <c r="O54" s="0"/>
      <c r="P54" s="0"/>
      <c r="Q54" s="0"/>
      <c r="R54" s="0"/>
      <c r="S54" s="0"/>
      <c r="T54" s="0"/>
      <c r="U54" s="0"/>
      <c r="V54" s="0"/>
      <c r="W54" s="61"/>
      <c r="X54" s="62"/>
      <c r="Y54" s="63" t="s">
        <v>99</v>
      </c>
      <c r="Z54" s="63"/>
      <c r="AA54" s="64"/>
      <c r="AB54" s="65"/>
      <c r="AC54" s="66"/>
    </row>
    <row r="55" s="13" customFormat="true" ht="13.5" hidden="false" customHeight="false" outlineLevel="0" collapsed="false">
      <c r="A55" s="6" t="n">
        <v>37</v>
      </c>
      <c r="B55" s="0" t="s">
        <v>118</v>
      </c>
      <c r="C55" s="16" t="n">
        <f aca="false">SUM(E55:H55)</f>
        <v>19660.625</v>
      </c>
      <c r="D55" s="7"/>
      <c r="E55" s="7" t="n">
        <f aca="false">SUM(E52:E54)</f>
        <v>12550</v>
      </c>
      <c r="F55" s="7"/>
      <c r="G55" s="7"/>
      <c r="H55" s="7" t="n">
        <f aca="false">SUM(H52:H54)</f>
        <v>7110.625</v>
      </c>
      <c r="I55" s="0"/>
      <c r="J55" s="0"/>
      <c r="O55" s="0"/>
      <c r="P55" s="0"/>
      <c r="Q55" s="0"/>
      <c r="R55" s="0"/>
      <c r="S55" s="0"/>
      <c r="T55" s="0"/>
      <c r="U55" s="0"/>
      <c r="V55" s="0"/>
      <c r="W55" s="67"/>
      <c r="X55" s="67"/>
      <c r="Y55" s="67"/>
      <c r="Z55" s="67"/>
      <c r="AA55" s="68"/>
      <c r="AB55" s="68"/>
      <c r="AC55" s="68"/>
    </row>
    <row r="56" s="13" customFormat="true" ht="12.75" hidden="false" customHeight="false" outlineLevel="0" collapsed="false">
      <c r="A56" s="6" t="n">
        <v>38</v>
      </c>
      <c r="B56" s="0" t="s">
        <v>119</v>
      </c>
      <c r="C56" s="15" t="n">
        <f aca="false">C55/C24</f>
        <v>0.012287890625</v>
      </c>
      <c r="D56" s="7"/>
      <c r="E56" s="15" t="n">
        <f aca="false">E55/E24</f>
        <v>0.251</v>
      </c>
      <c r="F56" s="7"/>
      <c r="G56" s="7"/>
      <c r="H56" s="15" t="n">
        <f aca="false">H55/H24</f>
        <v>0.0045875</v>
      </c>
      <c r="I56" s="0"/>
      <c r="O56" s="0"/>
      <c r="P56" s="0"/>
      <c r="Q56" s="0"/>
      <c r="R56" s="0"/>
      <c r="S56" s="0"/>
      <c r="T56" s="0"/>
      <c r="U56" s="0"/>
      <c r="V56" s="0"/>
      <c r="W56" s="0"/>
      <c r="X56" s="0"/>
      <c r="Y56" s="0"/>
      <c r="Z56" s="0"/>
    </row>
    <row r="57" customFormat="false" ht="12.75" hidden="false" customHeight="false" outlineLevel="0" collapsed="false">
      <c r="A57" s="6" t="n">
        <v>39</v>
      </c>
      <c r="B57" s="0" t="s">
        <v>120</v>
      </c>
      <c r="C57" s="15" t="n">
        <f aca="false">Links!F49</f>
        <v>0.0111731843575419</v>
      </c>
      <c r="D57" s="7"/>
      <c r="E57" s="15" t="n">
        <f aca="false">Links!F51</f>
        <v>0.0687743061772605</v>
      </c>
      <c r="F57" s="7"/>
      <c r="G57" s="7"/>
      <c r="H57" s="15" t="n">
        <f aca="false">Links!F46</f>
        <v>0.00393008483343679</v>
      </c>
      <c r="I57" s="13"/>
      <c r="J57" s="13"/>
      <c r="K57" s="13"/>
      <c r="N57" s="13"/>
      <c r="AA57" s="13"/>
      <c r="AB57" s="13"/>
      <c r="AC57" s="13"/>
      <c r="AD57" s="13"/>
      <c r="AE57" s="13"/>
      <c r="AF57" s="13"/>
      <c r="AG57" s="13"/>
      <c r="AH57" s="13"/>
    </row>
    <row r="58" customFormat="false" ht="12.75" hidden="false" customHeight="false" outlineLevel="0" collapsed="false">
      <c r="A58" s="6" t="n">
        <v>40</v>
      </c>
      <c r="B58" s="0" t="s">
        <v>121</v>
      </c>
      <c r="C58" s="15" t="n">
        <f aca="false">C55/C19</f>
        <v>0.00112992097701149</v>
      </c>
      <c r="E58" s="15" t="n">
        <f aca="false">E55/E19</f>
        <v>0.00251</v>
      </c>
      <c r="H58" s="15" t="n">
        <f aca="false">H55/H19</f>
        <v>0.0005734375</v>
      </c>
      <c r="I58" s="13"/>
      <c r="J58" s="13"/>
      <c r="O58" s="13"/>
      <c r="P58" s="13"/>
      <c r="Q58" s="13"/>
      <c r="R58" s="13"/>
      <c r="S58" s="13"/>
      <c r="T58" s="13"/>
      <c r="U58" s="13"/>
      <c r="V58" s="13"/>
      <c r="W58" s="13"/>
      <c r="X58" s="13"/>
      <c r="Y58" s="13"/>
      <c r="Z58" s="13"/>
    </row>
    <row r="59" customFormat="false" ht="13.5" hidden="false" customHeight="false" outlineLevel="0" collapsed="false">
      <c r="A59" s="6" t="n">
        <v>41</v>
      </c>
      <c r="B59" s="0" t="s">
        <v>122</v>
      </c>
      <c r="C59" s="7" t="n">
        <f aca="false">MIN(C55,C55/C39)</f>
        <v>14912.9481481481</v>
      </c>
      <c r="E59" s="7" t="n">
        <f aca="false">MIN(E55,E55/E39)</f>
        <v>9513.45777777778</v>
      </c>
      <c r="F59" s="7"/>
      <c r="G59" s="7"/>
      <c r="H59" s="7" t="n">
        <f aca="false">MIN(H55,H55/H39)</f>
        <v>5394.41066666667</v>
      </c>
      <c r="I59" s="13"/>
      <c r="O59" s="13"/>
      <c r="P59" s="13"/>
      <c r="Q59" s="13"/>
      <c r="R59" s="13"/>
      <c r="S59" s="13"/>
      <c r="T59" s="13"/>
      <c r="U59" s="13"/>
      <c r="V59" s="13"/>
      <c r="W59" s="13"/>
      <c r="X59" s="13"/>
      <c r="Y59" s="13"/>
      <c r="Z59" s="13"/>
    </row>
    <row r="60" customFormat="false" ht="13.5" hidden="false" customHeight="false" outlineLevel="0" collapsed="false">
      <c r="A60" s="6" t="n">
        <v>42</v>
      </c>
      <c r="B60" s="0" t="s">
        <v>123</v>
      </c>
      <c r="C60" s="69" t="n">
        <f aca="false">MIN(C55,C55/C40)</f>
        <v>1242.74567901235</v>
      </c>
      <c r="D60" s="70"/>
      <c r="E60" s="7" t="n">
        <f aca="false">MIN(E55,E55/E40)</f>
        <v>792.788148148148</v>
      </c>
      <c r="F60" s="7"/>
      <c r="G60" s="7"/>
      <c r="H60" s="7" t="n">
        <f aca="false">MIN(H55,H55/H40)</f>
        <v>449.534222222222</v>
      </c>
      <c r="O60" s="13"/>
      <c r="P60" s="13"/>
      <c r="Q60" s="13"/>
      <c r="R60" s="13"/>
      <c r="S60" s="13"/>
      <c r="T60" s="13"/>
      <c r="U60" s="13"/>
      <c r="V60" s="13"/>
      <c r="W60" s="13"/>
      <c r="X60" s="13"/>
      <c r="Y60" s="13"/>
      <c r="Z60" s="13"/>
    </row>
    <row r="61" customFormat="false" ht="13.5" hidden="false" customHeight="false" outlineLevel="0" collapsed="false">
      <c r="A61" s="6" t="n">
        <v>43</v>
      </c>
      <c r="B61" s="0" t="s">
        <v>124</v>
      </c>
      <c r="C61" s="16" t="n">
        <v>151737</v>
      </c>
      <c r="D61" s="70"/>
      <c r="E61" s="7" t="n">
        <f aca="false">C61-H61</f>
        <v>145737</v>
      </c>
      <c r="F61" s="7"/>
      <c r="G61" s="7"/>
      <c r="H61" s="7" t="n">
        <v>6000</v>
      </c>
      <c r="O61" s="13"/>
      <c r="P61" s="13"/>
      <c r="Q61" s="13"/>
      <c r="R61" s="13"/>
      <c r="S61" s="13"/>
      <c r="T61" s="13"/>
      <c r="U61" s="13"/>
      <c r="V61" s="13"/>
      <c r="W61" s="13"/>
      <c r="X61" s="13"/>
      <c r="Y61" s="13"/>
      <c r="Z61" s="13"/>
    </row>
    <row r="62" customFormat="false" ht="12.75" hidden="false" customHeight="false" outlineLevel="0" collapsed="false">
      <c r="A62" s="6" t="n">
        <v>44</v>
      </c>
      <c r="B62" s="0" t="s">
        <v>125</v>
      </c>
      <c r="C62" s="71" t="n">
        <f aca="false">C59/C61</f>
        <v>0.0982815539265186</v>
      </c>
      <c r="D62" s="70"/>
      <c r="E62" s="71" t="n">
        <f aca="false">E59/E61</f>
        <v>0.0652782600010826</v>
      </c>
      <c r="F62" s="7"/>
      <c r="G62" s="7"/>
      <c r="H62" s="71" t="n">
        <f aca="false">H59/H61</f>
        <v>0.899068444444444</v>
      </c>
      <c r="O62" s="13"/>
      <c r="P62" s="13"/>
      <c r="Q62" s="13"/>
      <c r="R62" s="13"/>
      <c r="S62" s="13"/>
      <c r="T62" s="13"/>
      <c r="U62" s="13"/>
      <c r="V62" s="13"/>
      <c r="W62" s="13"/>
      <c r="X62" s="13"/>
      <c r="Y62" s="13"/>
      <c r="Z62" s="13"/>
    </row>
    <row r="63" customFormat="false" ht="12.75" hidden="false" customHeight="false" outlineLevel="0" collapsed="false">
      <c r="O63" s="13"/>
      <c r="P63" s="13"/>
      <c r="Q63" s="13"/>
      <c r="R63" s="13"/>
      <c r="S63" s="13"/>
      <c r="T63" s="13"/>
      <c r="U63" s="13"/>
      <c r="V63" s="13"/>
      <c r="W63" s="13"/>
      <c r="X63" s="13"/>
      <c r="Y63" s="13"/>
      <c r="Z63" s="13"/>
    </row>
    <row r="64" customFormat="false" ht="12.75" hidden="false" customHeight="false" outlineLevel="0" collapsed="false">
      <c r="B64" s="0" t="s">
        <v>126</v>
      </c>
    </row>
    <row r="65" customFormat="false" ht="12.75" hidden="false" customHeight="false" outlineLevel="0" collapsed="false">
      <c r="B65" s="0" t="s">
        <v>127</v>
      </c>
      <c r="C65" s="13"/>
      <c r="D65" s="13"/>
      <c r="E65" s="13"/>
      <c r="F65" s="13"/>
      <c r="G65" s="13"/>
      <c r="H65" s="13"/>
    </row>
    <row r="66" customFormat="false" ht="12.75" hidden="false" customHeight="false" outlineLevel="0" collapsed="false">
      <c r="C66" s="13"/>
      <c r="D66" s="13"/>
      <c r="E66" s="13"/>
      <c r="F66" s="13"/>
      <c r="G66" s="13"/>
      <c r="H66" s="13"/>
    </row>
    <row r="67" customFormat="false" ht="12.75" hidden="false" customHeight="false" outlineLevel="0" collapsed="false">
      <c r="C67" s="13"/>
      <c r="D67" s="13"/>
      <c r="E67" s="13"/>
      <c r="F67" s="13"/>
      <c r="G67" s="13"/>
      <c r="H67"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false" hidden="false" outlineLevel="0" max="1" min="1" style="72" width="9.14"/>
    <col collapsed="false" customWidth="true" hidden="false" outlineLevel="0" max="2" min="2" style="73" width="24.41"/>
    <col collapsed="false" customWidth="true" hidden="false" outlineLevel="0" max="3" min="3" style="73" width="64.28"/>
    <col collapsed="false" customWidth="false" hidden="false" outlineLevel="0" max="257" min="4" style="73" width="9.14"/>
  </cols>
  <sheetData>
    <row r="2" customFormat="false" ht="12.75" hidden="false" customHeight="false" outlineLevel="0" collapsed="false">
      <c r="B2" s="73" t="s">
        <v>128</v>
      </c>
    </row>
    <row r="4" customFormat="false" ht="25.5" hidden="false" customHeight="false" outlineLevel="0" collapsed="false">
      <c r="A4" s="72" t="n">
        <v>1</v>
      </c>
      <c r="B4" s="74" t="s">
        <v>129</v>
      </c>
      <c r="C4" s="75" t="s">
        <v>130</v>
      </c>
      <c r="E4" s="73" t="s">
        <v>131</v>
      </c>
    </row>
    <row r="5" customFormat="false" ht="12.75" hidden="false" customHeight="false" outlineLevel="0" collapsed="false">
      <c r="B5" s="74"/>
      <c r="C5" s="75"/>
    </row>
    <row r="6" customFormat="false" ht="25.5" hidden="false" customHeight="false" outlineLevel="0" collapsed="false">
      <c r="A6" s="72" t="n">
        <v>2</v>
      </c>
      <c r="B6" s="73" t="s">
        <v>132</v>
      </c>
      <c r="C6" s="75" t="s">
        <v>133</v>
      </c>
      <c r="E6" s="73" t="s">
        <v>134</v>
      </c>
    </row>
    <row r="7" customFormat="false" ht="12.75" hidden="false" customHeight="false" outlineLevel="0" collapsed="false">
      <c r="C7" s="75"/>
    </row>
    <row r="8" customFormat="false" ht="38.25" hidden="false" customHeight="false" outlineLevel="0" collapsed="false">
      <c r="A8" s="72" t="n">
        <v>3</v>
      </c>
      <c r="B8" s="73" t="s">
        <v>135</v>
      </c>
      <c r="C8" s="75" t="s">
        <v>136</v>
      </c>
    </row>
    <row r="10" customFormat="false" ht="12.75" hidden="false" customHeight="false" outlineLevel="0" collapsed="false">
      <c r="A10" s="72" t="n">
        <v>4</v>
      </c>
      <c r="B10" s="73" t="s">
        <v>137</v>
      </c>
    </row>
    <row r="12" customFormat="false" ht="38.25" hidden="false" customHeight="false" outlineLevel="0" collapsed="false">
      <c r="A12" s="72" t="n">
        <v>5</v>
      </c>
      <c r="B12" s="73" t="s">
        <v>138</v>
      </c>
      <c r="C12" s="75" t="s">
        <v>139</v>
      </c>
    </row>
    <row r="14" customFormat="false" ht="25.5" hidden="false" customHeight="false" outlineLevel="0" collapsed="false">
      <c r="A14" s="72" t="n">
        <v>6</v>
      </c>
      <c r="B14" s="73" t="s">
        <v>140</v>
      </c>
      <c r="C14" s="75" t="s">
        <v>141</v>
      </c>
      <c r="E14" s="73" t="s">
        <v>142</v>
      </c>
    </row>
    <row r="16" customFormat="false" ht="12.75" hidden="false" customHeight="false" outlineLevel="0" collapsed="false">
      <c r="A16" s="76" t="n">
        <v>7</v>
      </c>
      <c r="B16" s="73" t="s">
        <v>143</v>
      </c>
      <c r="D16" s="73" t="s">
        <v>144</v>
      </c>
      <c r="E16" s="73" t="s">
        <v>145</v>
      </c>
    </row>
    <row r="18" customFormat="false" ht="12.75" hidden="false" customHeight="false" outlineLevel="0" collapsed="false">
      <c r="A18" s="72" t="n">
        <v>8</v>
      </c>
      <c r="B18" s="73" t="s">
        <v>146</v>
      </c>
    </row>
    <row r="20" customFormat="false" ht="12.75" hidden="false" customHeight="false" outlineLevel="0" collapsed="false">
      <c r="A20" s="72" t="n">
        <v>9</v>
      </c>
      <c r="B20" s="73" t="s">
        <v>147</v>
      </c>
    </row>
    <row r="22" customFormat="false" ht="51" hidden="false" customHeight="false" outlineLevel="0" collapsed="false">
      <c r="A22" s="72" t="n">
        <v>10</v>
      </c>
      <c r="B22" s="73" t="s">
        <v>148</v>
      </c>
      <c r="C22" s="75" t="s">
        <v>149</v>
      </c>
    </row>
    <row r="24" customFormat="false" ht="12.75" hidden="false" customHeight="false" outlineLevel="0" collapsed="false">
      <c r="A24" s="72" t="n">
        <v>11</v>
      </c>
      <c r="B24" s="73" t="s">
        <v>150</v>
      </c>
      <c r="C24" s="73" t="s">
        <v>151</v>
      </c>
    </row>
    <row r="26" customFormat="false" ht="51" hidden="false" customHeight="false" outlineLevel="0" collapsed="false">
      <c r="A26" s="72" t="n">
        <v>12</v>
      </c>
      <c r="B26" s="73" t="s">
        <v>152</v>
      </c>
      <c r="C26" s="75" t="s">
        <v>153</v>
      </c>
    </row>
    <row r="28" customFormat="false" ht="12.75" hidden="false" customHeight="false" outlineLevel="0" collapsed="false">
      <c r="A28" s="72" t="n">
        <v>13</v>
      </c>
      <c r="B28" s="73" t="s">
        <v>154</v>
      </c>
    </row>
    <row r="30" customFormat="false" ht="12.75" hidden="false" customHeight="false" outlineLevel="0" collapsed="false">
      <c r="A30" s="72" t="n">
        <v>14</v>
      </c>
      <c r="B30" s="73" t="s">
        <v>155</v>
      </c>
      <c r="C30" s="73" t="s">
        <v>156</v>
      </c>
    </row>
    <row r="32" customFormat="false" ht="38.25" hidden="false" customHeight="false" outlineLevel="0" collapsed="false">
      <c r="A32" s="72" t="n">
        <v>15</v>
      </c>
      <c r="B32" s="73" t="s">
        <v>157</v>
      </c>
      <c r="C32" s="75" t="s">
        <v>158</v>
      </c>
      <c r="E32" s="73" t="s">
        <v>159</v>
      </c>
    </row>
    <row r="34" customFormat="false" ht="12.75" hidden="false" customHeight="false" outlineLevel="0" collapsed="false">
      <c r="A34" s="72" t="n">
        <v>17</v>
      </c>
      <c r="B34" s="73" t="s">
        <v>160</v>
      </c>
      <c r="C34" s="73" t="s">
        <v>161</v>
      </c>
      <c r="E34" s="73" t="s">
        <v>162</v>
      </c>
    </row>
    <row r="36" customFormat="false" ht="12.75" hidden="false" customHeight="false" outlineLevel="0" collapsed="false">
      <c r="A36" s="72" t="n">
        <v>18</v>
      </c>
      <c r="B36" s="73" t="s">
        <v>163</v>
      </c>
      <c r="C36" s="73"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3" min="3" style="0" width="6.7"/>
    <col collapsed="false" customWidth="true" hidden="false" outlineLevel="0" max="4" min="4" style="0" width="10.85"/>
    <col collapsed="false" customWidth="true" hidden="false" outlineLevel="0" max="5" min="5" style="0" width="9.28"/>
    <col collapsed="false" customWidth="true" hidden="false" outlineLevel="0" max="6" min="6" style="0" width="8.99"/>
    <col collapsed="false" customWidth="true" hidden="false" outlineLevel="0" max="7" min="7" style="0" width="10.13"/>
    <col collapsed="false" customWidth="true" hidden="false" outlineLevel="0" max="9" min="9" style="0" width="7.85"/>
    <col collapsed="false" customWidth="true" hidden="false" outlineLevel="0" max="10" min="10" style="0" width="9.99"/>
    <col collapsed="false" customWidth="true" hidden="false" outlineLevel="0" max="11" min="11" style="0" width="10.56"/>
    <col collapsed="false" customWidth="true" hidden="false" outlineLevel="0" max="12" min="12" style="0" width="9.99"/>
    <col collapsed="false" customWidth="true" hidden="false" outlineLevel="0" max="13" min="13" style="0" width="11.13"/>
    <col collapsed="false" customWidth="true" hidden="false" outlineLevel="0" max="14" min="14" style="0" width="11.28"/>
    <col collapsed="false" customWidth="true" hidden="false" outlineLevel="0" max="16" min="16" style="0" width="11.28"/>
    <col collapsed="false" customWidth="true" hidden="false" outlineLevel="0" max="17" min="17" style="0" width="10.13"/>
    <col collapsed="false" customWidth="true" hidden="false" outlineLevel="0" max="18" min="18" style="0" width="9.56"/>
    <col collapsed="false" customWidth="true" hidden="false" outlineLevel="0" max="19" min="19" style="0" width="11.7"/>
    <col collapsed="false" customWidth="true" hidden="false" outlineLevel="0" max="20" min="20" style="0" width="9.85"/>
  </cols>
  <sheetData>
    <row r="1" customFormat="false" ht="12.75" hidden="false" customHeight="false" outlineLevel="0" collapsed="false">
      <c r="C1" s="0" t="s">
        <v>165</v>
      </c>
    </row>
    <row r="2" customFormat="false" ht="12.75" hidden="false" customHeight="false" outlineLevel="0" collapsed="false">
      <c r="J2" s="0" t="s">
        <v>166</v>
      </c>
    </row>
    <row r="3" customFormat="false" ht="12.75" hidden="false" customHeight="false" outlineLevel="0" collapsed="false">
      <c r="C3" s="0" t="s">
        <v>167</v>
      </c>
      <c r="J3" s="0" t="s">
        <v>168</v>
      </c>
    </row>
    <row r="4" customFormat="false" ht="12.75" hidden="false" customHeight="false" outlineLevel="0" collapsed="false">
      <c r="D4" s="0" t="n">
        <f aca="false">SUM(D8:D29)</f>
        <v>17282163</v>
      </c>
    </row>
    <row r="5" customFormat="false" ht="12.75" hidden="false" customHeight="false" outlineLevel="0" collapsed="false">
      <c r="A5" s="0" t="n">
        <v>2019</v>
      </c>
      <c r="B5" s="0" t="n">
        <v>2019</v>
      </c>
      <c r="C5" s="0" t="s">
        <v>169</v>
      </c>
      <c r="D5" s="0" t="n">
        <v>2019</v>
      </c>
      <c r="G5" s="77" t="n">
        <v>43923</v>
      </c>
    </row>
    <row r="6" customFormat="false" ht="12.75" hidden="false" customHeight="false" outlineLevel="0" collapsed="false">
      <c r="A6" s="4" t="s">
        <v>170</v>
      </c>
      <c r="B6" s="4" t="s">
        <v>171</v>
      </c>
      <c r="C6" s="0" t="s">
        <v>172</v>
      </c>
      <c r="D6" s="4" t="s">
        <v>173</v>
      </c>
      <c r="G6" s="0" t="s">
        <v>174</v>
      </c>
      <c r="H6" s="0" t="s">
        <v>74</v>
      </c>
      <c r="I6" s="0" t="s">
        <v>175</v>
      </c>
    </row>
    <row r="7" customFormat="false" ht="12.75" hidden="false" customHeight="false" outlineLevel="0" collapsed="false">
      <c r="A7" s="0" t="n">
        <v>8581086</v>
      </c>
      <c r="B7" s="0" t="n">
        <v>8701077</v>
      </c>
      <c r="C7" s="0" t="s">
        <v>173</v>
      </c>
      <c r="D7" s="0" t="n">
        <v>17282163</v>
      </c>
      <c r="G7" s="0" t="n">
        <f aca="false">SUM(G8:G30)</f>
        <v>14697</v>
      </c>
      <c r="H7" s="0" t="n">
        <f aca="false">SUM(H8:H30)</f>
        <v>5784</v>
      </c>
      <c r="I7" s="0" t="n">
        <f aca="false">SUM(I8:I30)</f>
        <v>1339</v>
      </c>
    </row>
    <row r="8" customFormat="false" ht="12.75" hidden="false" customHeight="false" outlineLevel="0" collapsed="false">
      <c r="A8" s="0" t="n">
        <v>443658</v>
      </c>
      <c r="B8" s="0" t="n">
        <v>422404</v>
      </c>
      <c r="C8" s="0" t="s">
        <v>176</v>
      </c>
      <c r="D8" s="0" t="n">
        <v>866062</v>
      </c>
      <c r="G8" s="0" t="n">
        <v>47</v>
      </c>
      <c r="H8" s="0" t="n">
        <v>27</v>
      </c>
      <c r="I8" s="0" t="n">
        <v>0</v>
      </c>
    </row>
    <row r="9" customFormat="false" ht="12.75" hidden="false" customHeight="false" outlineLevel="0" collapsed="false">
      <c r="A9" s="0" t="n">
        <v>470233</v>
      </c>
      <c r="B9" s="0" t="n">
        <v>447209</v>
      </c>
      <c r="C9" s="0" t="s">
        <v>177</v>
      </c>
      <c r="D9" s="0" t="n">
        <v>917442</v>
      </c>
      <c r="G9" s="0" t="n">
        <v>9</v>
      </c>
      <c r="H9" s="0" t="n">
        <v>2</v>
      </c>
      <c r="I9" s="0" t="n">
        <v>0</v>
      </c>
    </row>
    <row r="10" customFormat="false" ht="12.75" hidden="false" customHeight="false" outlineLevel="0" collapsed="false">
      <c r="A10" s="0" t="n">
        <v>489531</v>
      </c>
      <c r="B10" s="0" t="n">
        <v>466784</v>
      </c>
      <c r="C10" s="0" t="s">
        <v>178</v>
      </c>
      <c r="D10" s="0" t="n">
        <v>956315</v>
      </c>
      <c r="G10" s="0" t="n">
        <v>34</v>
      </c>
      <c r="H10" s="0" t="n">
        <v>4</v>
      </c>
      <c r="I10" s="0" t="n">
        <v>0</v>
      </c>
    </row>
    <row r="11" customFormat="false" ht="12.75" hidden="false" customHeight="false" outlineLevel="0" collapsed="false">
      <c r="A11" s="0" t="n">
        <v>538304</v>
      </c>
      <c r="B11" s="0" t="n">
        <v>513715</v>
      </c>
      <c r="C11" s="0" t="s">
        <v>179</v>
      </c>
      <c r="D11" s="0" t="n">
        <v>1052019</v>
      </c>
      <c r="G11" s="0" t="n">
        <v>70</v>
      </c>
      <c r="H11" s="0" t="n">
        <v>11</v>
      </c>
      <c r="I11" s="0" t="n">
        <v>0</v>
      </c>
    </row>
    <row r="12" customFormat="false" ht="12.75" hidden="false" customHeight="false" outlineLevel="0" collapsed="false">
      <c r="A12" s="0" t="n">
        <v>548282</v>
      </c>
      <c r="B12" s="0" t="n">
        <v>531643</v>
      </c>
      <c r="C12" s="0" t="s">
        <v>180</v>
      </c>
      <c r="D12" s="0" t="n">
        <v>1079925</v>
      </c>
      <c r="G12" s="0" t="n">
        <v>304</v>
      </c>
      <c r="H12" s="0" t="n">
        <v>18</v>
      </c>
      <c r="I12" s="0" t="n">
        <v>0</v>
      </c>
    </row>
    <row r="13" customFormat="false" ht="12.75" hidden="false" customHeight="false" outlineLevel="0" collapsed="false">
      <c r="A13" s="0" t="n">
        <v>569071</v>
      </c>
      <c r="B13" s="0" t="n">
        <v>552792</v>
      </c>
      <c r="C13" s="0" t="s">
        <v>181</v>
      </c>
      <c r="D13" s="0" t="n">
        <v>1121863</v>
      </c>
      <c r="G13" s="0" t="n">
        <v>597</v>
      </c>
      <c r="H13" s="0" t="n">
        <v>52</v>
      </c>
      <c r="I13" s="0" t="n">
        <v>0</v>
      </c>
    </row>
    <row r="14" customFormat="false" ht="12.75" hidden="false" customHeight="false" outlineLevel="0" collapsed="false">
      <c r="A14" s="0" t="n">
        <v>543375</v>
      </c>
      <c r="B14" s="0" t="n">
        <v>533531</v>
      </c>
      <c r="C14" s="0" t="s">
        <v>182</v>
      </c>
      <c r="D14" s="0" t="n">
        <v>1076906</v>
      </c>
      <c r="G14" s="0" t="n">
        <v>612</v>
      </c>
      <c r="H14" s="0" t="n">
        <v>60</v>
      </c>
      <c r="I14" s="0" t="n">
        <v>0</v>
      </c>
    </row>
    <row r="15" customFormat="false" ht="12.75" hidden="false" customHeight="false" outlineLevel="0" collapsed="false">
      <c r="A15" s="0" t="n">
        <v>516735</v>
      </c>
      <c r="B15" s="0" t="n">
        <v>514558</v>
      </c>
      <c r="C15" s="0" t="s">
        <v>183</v>
      </c>
      <c r="D15" s="0" t="n">
        <v>1031293</v>
      </c>
      <c r="G15" s="0" t="n">
        <v>558</v>
      </c>
      <c r="H15" s="0" t="n">
        <v>94</v>
      </c>
      <c r="I15" s="0" t="n">
        <v>1</v>
      </c>
    </row>
    <row r="16" customFormat="false" ht="12.75" hidden="false" customHeight="false" outlineLevel="0" collapsed="false">
      <c r="A16" s="0" t="n">
        <v>510460</v>
      </c>
      <c r="B16" s="0" t="n">
        <v>514928</v>
      </c>
      <c r="C16" s="0" t="s">
        <v>184</v>
      </c>
      <c r="D16" s="0" t="n">
        <v>1025388</v>
      </c>
      <c r="G16" s="0" t="n">
        <v>588</v>
      </c>
      <c r="H16" s="0" t="n">
        <v>128</v>
      </c>
      <c r="I16" s="0" t="n">
        <v>0</v>
      </c>
    </row>
    <row r="17" customFormat="false" ht="12.75" hidden="false" customHeight="false" outlineLevel="0" collapsed="false">
      <c r="A17" s="0" t="n">
        <v>616540</v>
      </c>
      <c r="B17" s="0" t="n">
        <v>619179</v>
      </c>
      <c r="C17" s="0" t="s">
        <v>185</v>
      </c>
      <c r="D17" s="0" t="n">
        <v>1235719</v>
      </c>
      <c r="G17" s="0" t="n">
        <v>885</v>
      </c>
      <c r="H17" s="0" t="n">
        <v>263</v>
      </c>
      <c r="I17" s="0" t="n">
        <v>1</v>
      </c>
    </row>
    <row r="18" customFormat="false" ht="12.75" hidden="false" customHeight="false" outlineLevel="0" collapsed="false">
      <c r="A18" s="0" t="n">
        <v>641987</v>
      </c>
      <c r="B18" s="0" t="n">
        <v>634869</v>
      </c>
      <c r="C18" s="0" t="s">
        <v>186</v>
      </c>
      <c r="D18" s="0" t="n">
        <v>1276856</v>
      </c>
      <c r="G18" s="0" t="n">
        <v>1133</v>
      </c>
      <c r="H18" s="0" t="n">
        <v>369</v>
      </c>
      <c r="I18" s="0" t="n">
        <v>9</v>
      </c>
    </row>
    <row r="19" customFormat="false" ht="12.75" hidden="false" customHeight="false" outlineLevel="0" collapsed="false">
      <c r="A19" s="0" t="n">
        <v>616601</v>
      </c>
      <c r="B19" s="0" t="n">
        <v>614931</v>
      </c>
      <c r="C19" s="0" t="s">
        <v>187</v>
      </c>
      <c r="D19" s="0" t="n">
        <v>1231532</v>
      </c>
      <c r="G19" s="0" t="n">
        <v>1282</v>
      </c>
      <c r="H19" s="0" t="n">
        <v>487</v>
      </c>
      <c r="I19" s="0" t="n">
        <v>15</v>
      </c>
    </row>
    <row r="20" customFormat="false" ht="12.75" hidden="false" customHeight="false" outlineLevel="0" collapsed="false">
      <c r="A20" s="0" t="n">
        <v>545999</v>
      </c>
      <c r="B20" s="0" t="n">
        <v>550840</v>
      </c>
      <c r="C20" s="0" t="s">
        <v>188</v>
      </c>
      <c r="D20" s="0" t="n">
        <v>1096839</v>
      </c>
      <c r="G20" s="0" t="n">
        <v>1178</v>
      </c>
      <c r="H20" s="0" t="n">
        <v>577</v>
      </c>
      <c r="I20" s="0" t="n">
        <v>40</v>
      </c>
    </row>
    <row r="21" customFormat="false" ht="12.75" hidden="false" customHeight="false" outlineLevel="0" collapsed="false">
      <c r="A21" s="0" t="n">
        <v>492006</v>
      </c>
      <c r="B21" s="0" t="n">
        <v>501068</v>
      </c>
      <c r="C21" s="0" t="s">
        <v>189</v>
      </c>
      <c r="D21" s="0" t="n">
        <v>993074</v>
      </c>
      <c r="G21" s="0" t="n">
        <v>1120</v>
      </c>
      <c r="H21" s="0" t="n">
        <v>695</v>
      </c>
      <c r="I21" s="0" t="n">
        <v>81</v>
      </c>
    </row>
    <row r="22" customFormat="false" ht="12.75" hidden="false" customHeight="false" outlineLevel="0" collapsed="false">
      <c r="A22" s="0" t="n">
        <v>445416</v>
      </c>
      <c r="B22" s="0" t="n">
        <v>467968</v>
      </c>
      <c r="C22" s="0" t="s">
        <v>190</v>
      </c>
      <c r="D22" s="0" t="n">
        <v>913384</v>
      </c>
      <c r="G22" s="0" t="n">
        <v>1445</v>
      </c>
      <c r="H22" s="0" t="n">
        <v>904</v>
      </c>
      <c r="I22" s="0" t="n">
        <v>143</v>
      </c>
    </row>
    <row r="23" customFormat="false" ht="12.75" hidden="false" customHeight="false" outlineLevel="0" collapsed="false">
      <c r="A23" s="0" t="n">
        <v>284920</v>
      </c>
      <c r="B23" s="0" t="n">
        <v>323806</v>
      </c>
      <c r="C23" s="0" t="s">
        <v>191</v>
      </c>
      <c r="D23" s="0" t="n">
        <v>608726</v>
      </c>
      <c r="G23" s="0" t="n">
        <v>1506</v>
      </c>
      <c r="H23" s="0" t="n">
        <v>881</v>
      </c>
      <c r="I23" s="0" t="n">
        <v>272</v>
      </c>
    </row>
    <row r="24" customFormat="false" ht="12.75" hidden="false" customHeight="false" outlineLevel="0" collapsed="false">
      <c r="A24" s="0" t="n">
        <v>181154</v>
      </c>
      <c r="B24" s="0" t="n">
        <v>240960</v>
      </c>
      <c r="C24" s="0" t="s">
        <v>192</v>
      </c>
      <c r="D24" s="0" t="n">
        <v>422114</v>
      </c>
      <c r="G24" s="0" t="n">
        <v>1382</v>
      </c>
      <c r="H24" s="0" t="n">
        <v>674</v>
      </c>
      <c r="I24" s="0" t="n">
        <v>341</v>
      </c>
    </row>
    <row r="25" customFormat="false" ht="12.75" hidden="false" customHeight="false" outlineLevel="0" collapsed="false">
      <c r="A25" s="0" t="n">
        <v>91558</v>
      </c>
      <c r="B25" s="0" t="n">
        <v>158510</v>
      </c>
      <c r="C25" s="0" t="s">
        <v>193</v>
      </c>
      <c r="D25" s="0" t="n">
        <v>250068</v>
      </c>
      <c r="G25" s="0" t="n">
        <v>1181</v>
      </c>
      <c r="H25" s="0" t="n">
        <v>412</v>
      </c>
      <c r="I25" s="0" t="n">
        <v>286</v>
      </c>
    </row>
    <row r="26" customFormat="false" ht="12.75" hidden="false" customHeight="false" outlineLevel="0" collapsed="false">
      <c r="A26" s="0" t="n">
        <v>29673</v>
      </c>
      <c r="B26" s="0" t="n">
        <v>71290</v>
      </c>
      <c r="C26" s="0" t="s">
        <v>194</v>
      </c>
      <c r="D26" s="0" t="n">
        <v>100963</v>
      </c>
      <c r="G26" s="0" t="n">
        <v>569</v>
      </c>
      <c r="H26" s="0" t="n">
        <v>106</v>
      </c>
      <c r="I26" s="0" t="n">
        <v>115</v>
      </c>
    </row>
    <row r="27" customFormat="false" ht="12.75" hidden="false" customHeight="false" outlineLevel="0" collapsed="false">
      <c r="A27" s="0" t="n">
        <v>5583</v>
      </c>
      <c r="B27" s="0" t="n">
        <v>20092</v>
      </c>
      <c r="C27" s="0" t="s">
        <v>195</v>
      </c>
      <c r="D27" s="0" t="n">
        <v>25675</v>
      </c>
      <c r="G27" s="0" t="n">
        <v>177</v>
      </c>
      <c r="H27" s="0" t="n">
        <v>14</v>
      </c>
      <c r="I27" s="0" t="n">
        <v>35</v>
      </c>
    </row>
    <row r="29" customFormat="false" ht="12.75" hidden="false" customHeight="false" outlineLevel="0" collapsed="false">
      <c r="L29" s="0" t="s">
        <v>196</v>
      </c>
    </row>
    <row r="30" customFormat="false" ht="12.75" hidden="false" customHeight="false" outlineLevel="0" collapsed="false">
      <c r="C30" s="0" t="s">
        <v>197</v>
      </c>
      <c r="D30" s="0" t="n">
        <f aca="false">SUM(D8:D29)</f>
        <v>17282163</v>
      </c>
      <c r="F30" s="0" t="s">
        <v>198</v>
      </c>
      <c r="G30" s="0" t="n">
        <v>20</v>
      </c>
      <c r="H30" s="0" t="n">
        <v>6</v>
      </c>
      <c r="I30" s="0" t="n">
        <v>0</v>
      </c>
    </row>
    <row r="31" customFormat="false" ht="12.75" hidden="false" customHeight="false" outlineLevel="0" collapsed="false">
      <c r="J31" s="0" t="s">
        <v>199</v>
      </c>
      <c r="P31" s="0" t="s">
        <v>199</v>
      </c>
    </row>
    <row r="32" customFormat="false" ht="12.75" hidden="false" customHeight="false" outlineLevel="0" collapsed="false">
      <c r="G32" s="78"/>
      <c r="H32" s="79" t="s">
        <v>74</v>
      </c>
      <c r="I32" s="80" t="s">
        <v>175</v>
      </c>
      <c r="J32" s="81" t="s">
        <v>200</v>
      </c>
      <c r="K32" s="82" t="s">
        <v>201</v>
      </c>
      <c r="L32" s="80" t="s">
        <v>202</v>
      </c>
      <c r="M32" s="4" t="s">
        <v>203</v>
      </c>
      <c r="N32" s="81" t="s">
        <v>204</v>
      </c>
      <c r="O32" s="80" t="s">
        <v>205</v>
      </c>
      <c r="P32" s="78"/>
      <c r="Q32" s="83" t="s">
        <v>206</v>
      </c>
      <c r="R32" s="0" t="s">
        <v>207</v>
      </c>
      <c r="S32" s="78" t="s">
        <v>208</v>
      </c>
      <c r="T32" s="83"/>
    </row>
    <row r="33" customFormat="false" ht="12.75" hidden="false" customHeight="false" outlineLevel="0" collapsed="false">
      <c r="C33" s="0" t="s">
        <v>175</v>
      </c>
      <c r="D33" s="0" t="n">
        <v>151737</v>
      </c>
      <c r="G33" s="84" t="s">
        <v>209</v>
      </c>
      <c r="H33" s="85" t="n">
        <f aca="false">SUM(H8:H19)</f>
        <v>1515</v>
      </c>
      <c r="I33" s="86" t="n">
        <f aca="false">SUM(I8:I19)</f>
        <v>26</v>
      </c>
      <c r="J33" s="87" t="n">
        <f aca="false">H33-N33</f>
        <v>1049.36</v>
      </c>
      <c r="K33" s="88" t="n">
        <f aca="false">I33-P33</f>
        <v>5.39</v>
      </c>
      <c r="L33" s="89" t="n">
        <f aca="false">K33/J33</f>
        <v>0.00513646413051765</v>
      </c>
      <c r="M33" s="0" t="n">
        <f aca="false">N33/H33</f>
        <v>0.307353135313531</v>
      </c>
      <c r="N33" s="90" t="n">
        <f aca="false">O33*N35</f>
        <v>465.64</v>
      </c>
      <c r="O33" s="91" t="n">
        <v>0.28</v>
      </c>
      <c r="P33" s="87" t="n">
        <f aca="false">Q33*P35</f>
        <v>20.61</v>
      </c>
      <c r="Q33" s="86" t="n">
        <v>0.09</v>
      </c>
      <c r="R33" s="92" t="n">
        <f aca="false">P33/N33</f>
        <v>0.0442616613692982</v>
      </c>
      <c r="S33" s="87" t="n">
        <f aca="false">T33*S35</f>
        <v>37.95</v>
      </c>
      <c r="T33" s="86" t="n">
        <v>0.55</v>
      </c>
    </row>
    <row r="34" customFormat="false" ht="12" hidden="false" customHeight="true" outlineLevel="0" collapsed="false">
      <c r="C34" s="0" t="s">
        <v>210</v>
      </c>
      <c r="D34" s="0" t="n">
        <f aca="false">D35-D30+D33</f>
        <v>284172</v>
      </c>
      <c r="G34" s="84" t="s">
        <v>211</v>
      </c>
      <c r="H34" s="85" t="n">
        <f aca="false">H7-H33</f>
        <v>4269</v>
      </c>
      <c r="I34" s="86" t="n">
        <f aca="false">I7-I33</f>
        <v>1313</v>
      </c>
      <c r="J34" s="87" t="n">
        <f aca="false">H34-N34</f>
        <v>3071.64</v>
      </c>
      <c r="K34" s="88" t="n">
        <f aca="false">I34-P34</f>
        <v>1104.61</v>
      </c>
      <c r="L34" s="89" t="n">
        <f aca="false">K34/J34</f>
        <v>0.359615710174369</v>
      </c>
      <c r="M34" s="0" t="n">
        <f aca="false">N34/H34</f>
        <v>0.280477863668306</v>
      </c>
      <c r="N34" s="90" t="n">
        <f aca="false">O34*N35</f>
        <v>1197.36</v>
      </c>
      <c r="O34" s="91" t="n">
        <v>0.72</v>
      </c>
      <c r="P34" s="87" t="n">
        <f aca="false">P35-P33</f>
        <v>208.39</v>
      </c>
      <c r="Q34" s="86" t="n">
        <v>0.91</v>
      </c>
      <c r="R34" s="92" t="n">
        <f aca="false">P34/N34</f>
        <v>0.174041224026191</v>
      </c>
      <c r="S34" s="87" t="n">
        <f aca="false">S35-S33</f>
        <v>31.05</v>
      </c>
      <c r="T34" s="86" t="n">
        <v>0.45</v>
      </c>
    </row>
    <row r="35" customFormat="false" ht="12.75" hidden="false" customHeight="false" outlineLevel="0" collapsed="false">
      <c r="C35" s="0" t="s">
        <v>212</v>
      </c>
      <c r="D35" s="0" t="n">
        <v>17414598</v>
      </c>
      <c r="G35" s="93" t="s">
        <v>213</v>
      </c>
      <c r="H35" s="94" t="n">
        <f aca="false">SUM(H33:H34)</f>
        <v>5784</v>
      </c>
      <c r="I35" s="95" t="n">
        <f aca="false">SUM(I33:I34)</f>
        <v>1339</v>
      </c>
      <c r="J35" s="93" t="n">
        <f aca="false">SUM(J33:J34)</f>
        <v>4121</v>
      </c>
      <c r="K35" s="94" t="n">
        <f aca="false">SUM(K33:K34)</f>
        <v>1110</v>
      </c>
      <c r="L35" s="96" t="n">
        <f aca="false">K35/J35</f>
        <v>0.269352099005096</v>
      </c>
      <c r="M35" s="4"/>
      <c r="N35" s="97" t="n">
        <v>1663</v>
      </c>
      <c r="O35" s="98"/>
      <c r="P35" s="93" t="n">
        <v>229</v>
      </c>
      <c r="Q35" s="95"/>
      <c r="R35" s="92" t="n">
        <f aca="false">P35/N35</f>
        <v>0.137702946482261</v>
      </c>
      <c r="S35" s="93" t="n">
        <v>69</v>
      </c>
      <c r="T35" s="95"/>
    </row>
    <row r="36" customFormat="false" ht="12.75" hidden="false" customHeight="false" outlineLevel="0" collapsed="false">
      <c r="I36" s="4"/>
      <c r="J36" s="4"/>
      <c r="K36" s="4"/>
      <c r="L36" s="4"/>
      <c r="M36" s="4"/>
      <c r="N36" s="99"/>
      <c r="O36" s="99"/>
      <c r="P36" s="85"/>
      <c r="Q36" s="85"/>
      <c r="R36" s="92"/>
      <c r="S36" s="85"/>
      <c r="T36" s="85"/>
    </row>
    <row r="37" customFormat="false" ht="12.75" hidden="false" customHeight="false" outlineLevel="0" collapsed="false">
      <c r="A37" s="0" t="s">
        <v>214</v>
      </c>
      <c r="H37" s="0" t="s">
        <v>215</v>
      </c>
      <c r="K37" s="4"/>
      <c r="L37" s="4"/>
      <c r="M37" s="4"/>
    </row>
    <row r="38" customFormat="false" ht="12.75" hidden="false" customHeight="false" outlineLevel="0" collapsed="false">
      <c r="A38" s="0" t="s">
        <v>216</v>
      </c>
      <c r="F38" s="4" t="s">
        <v>217</v>
      </c>
      <c r="G38" s="3" t="s">
        <v>218</v>
      </c>
      <c r="H38" s="4" t="s">
        <v>174</v>
      </c>
      <c r="I38" s="4" t="s">
        <v>74</v>
      </c>
      <c r="J38" s="4" t="s">
        <v>219</v>
      </c>
      <c r="K38" s="4" t="s">
        <v>220</v>
      </c>
      <c r="L38" s="4" t="s">
        <v>221</v>
      </c>
      <c r="M38" s="4" t="s">
        <v>222</v>
      </c>
      <c r="N38" s="4" t="s">
        <v>223</v>
      </c>
    </row>
    <row r="39" customFormat="false" ht="12.75" hidden="false" customHeight="false" outlineLevel="0" collapsed="false">
      <c r="A39" s="0" t="s">
        <v>224</v>
      </c>
      <c r="D39" s="77" t="n">
        <v>43869</v>
      </c>
      <c r="E39" s="0" t="s">
        <v>225</v>
      </c>
      <c r="F39" s="54" t="n">
        <f aca="false">J39/M39</f>
        <v>155707.762557078</v>
      </c>
      <c r="G39" s="54" t="n">
        <f aca="false">F39-H39</f>
        <v>111035.762557078</v>
      </c>
      <c r="H39" s="0" t="n">
        <v>44672</v>
      </c>
      <c r="J39" s="0" t="n">
        <v>1023</v>
      </c>
      <c r="K39" s="0" t="n">
        <f aca="false">J39/H39</f>
        <v>0.0229002507163324</v>
      </c>
      <c r="L39" s="0" t="n">
        <f aca="false">1.38/100</f>
        <v>0.0138</v>
      </c>
      <c r="M39" s="0" t="n">
        <f aca="false">0.657/100</f>
        <v>0.00657</v>
      </c>
      <c r="N39" s="100" t="n">
        <f aca="false">M39</f>
        <v>0.00657</v>
      </c>
    </row>
    <row r="40" customFormat="false" ht="12.75" hidden="false" customHeight="false" outlineLevel="0" collapsed="false">
      <c r="A40" s="0" t="s">
        <v>226</v>
      </c>
      <c r="D40" s="77" t="s">
        <v>227</v>
      </c>
      <c r="F40" s="54"/>
      <c r="G40" s="0" t="n">
        <f aca="false">M41</f>
        <v>0.00657</v>
      </c>
      <c r="N40" s="100"/>
    </row>
    <row r="41" customFormat="false" ht="12.75" hidden="false" customHeight="false" outlineLevel="0" collapsed="false">
      <c r="A41" s="0" t="s">
        <v>228</v>
      </c>
      <c r="D41" s="77" t="n">
        <v>43923</v>
      </c>
      <c r="E41" s="0" t="s">
        <v>229</v>
      </c>
      <c r="F41" s="54" t="n">
        <f aca="false">J41/M41</f>
        <v>203805.175038052</v>
      </c>
      <c r="G41" s="54" t="n">
        <f aca="false">F41-H41</f>
        <v>189108.175038052</v>
      </c>
      <c r="H41" s="0" t="n">
        <v>14697</v>
      </c>
      <c r="I41" s="0" t="n">
        <v>5784</v>
      </c>
      <c r="J41" s="0" t="n">
        <v>1339</v>
      </c>
      <c r="K41" s="0" t="n">
        <f aca="false">J41/H41</f>
        <v>0.0911070286453018</v>
      </c>
      <c r="M41" s="0" t="n">
        <f aca="false">M39</f>
        <v>0.00657</v>
      </c>
      <c r="O41" s="0" t="s">
        <v>230</v>
      </c>
    </row>
    <row r="42" customFormat="false" ht="12.75" hidden="false" customHeight="false" outlineLevel="0" collapsed="false">
      <c r="A42" s="0" t="s">
        <v>231</v>
      </c>
      <c r="G42" s="0" t="s">
        <v>232</v>
      </c>
      <c r="H42" s="0" t="n">
        <f aca="false">H41/F41</f>
        <v>0.0721129873039582</v>
      </c>
      <c r="I42" s="0" t="n">
        <v>1150</v>
      </c>
      <c r="J42" s="0" t="s">
        <v>204</v>
      </c>
    </row>
    <row r="43" customFormat="false" ht="12.75" hidden="false" customHeight="false" outlineLevel="0" collapsed="false">
      <c r="A43" s="0" t="s">
        <v>233</v>
      </c>
      <c r="G43" s="54" t="n">
        <f aca="false">F39-H43</f>
        <v>97187.4425570776</v>
      </c>
      <c r="H43" s="0" t="n">
        <f aca="false">H39*1.31</f>
        <v>58520.32</v>
      </c>
      <c r="I43" s="0" t="s">
        <v>234</v>
      </c>
    </row>
    <row r="44" customFormat="false" ht="12.75" hidden="false" customHeight="false" outlineLevel="0" collapsed="false">
      <c r="A44" s="0" t="s">
        <v>235</v>
      </c>
      <c r="F44" s="54"/>
    </row>
    <row r="45" customFormat="false" ht="12.75" hidden="false" customHeight="false" outlineLevel="0" collapsed="false">
      <c r="A45" s="0" t="s">
        <v>236</v>
      </c>
      <c r="D45" s="0" t="n">
        <v>17.8</v>
      </c>
      <c r="E45" s="0" t="s">
        <v>237</v>
      </c>
      <c r="F45" s="54"/>
    </row>
    <row r="46" customFormat="false" ht="12.75" hidden="false" customHeight="false" outlineLevel="0" collapsed="false">
      <c r="A46" s="0" t="s">
        <v>238</v>
      </c>
      <c r="D46" s="0" t="n">
        <v>24.7</v>
      </c>
      <c r="E46" s="0" t="s">
        <v>239</v>
      </c>
      <c r="F46" s="54"/>
    </row>
    <row r="47" customFormat="false" ht="12.75" hidden="false" customHeight="false" outlineLevel="0" collapsed="false">
      <c r="A47" s="0" t="s">
        <v>240</v>
      </c>
      <c r="F47" s="54"/>
    </row>
    <row r="48" customFormat="false" ht="12.75" hidden="false" customHeight="false" outlineLevel="0" collapsed="false">
      <c r="F48" s="54"/>
    </row>
    <row r="49" customFormat="false" ht="13.5" hidden="false" customHeight="true" outlineLevel="0" collapsed="false">
      <c r="F49" s="54"/>
    </row>
    <row r="50" customFormat="false" ht="12.75" hidden="false" customHeight="false" outlineLevel="0" collapsed="false">
      <c r="F50" s="54"/>
      <c r="J50" s="0" t="s">
        <v>241</v>
      </c>
      <c r="M50" s="0" t="n">
        <v>0.66</v>
      </c>
    </row>
    <row r="51" customFormat="false" ht="12.75" hidden="false" customHeight="false" outlineLevel="0" collapsed="false">
      <c r="E51" s="0" t="s">
        <v>242</v>
      </c>
      <c r="J51" s="0" t="s">
        <v>243</v>
      </c>
      <c r="M51" s="0" t="n">
        <v>0.9</v>
      </c>
      <c r="P51" s="0" t="s">
        <v>244</v>
      </c>
      <c r="U51" s="85" t="s">
        <v>245</v>
      </c>
    </row>
    <row r="52" customFormat="false" ht="12.75" hidden="false" customHeight="false" outlineLevel="0" collapsed="false">
      <c r="E52" s="0" t="s">
        <v>246</v>
      </c>
      <c r="J52" s="0" t="s">
        <v>247</v>
      </c>
      <c r="M52" s="101" t="n">
        <f aca="false">U56/D56</f>
        <v>0.012662836834718</v>
      </c>
      <c r="P52" s="0" t="n">
        <f aca="false">N64/D64</f>
        <v>0.00534603603022172</v>
      </c>
      <c r="U52" s="0" t="s">
        <v>248</v>
      </c>
    </row>
    <row r="53" customFormat="false" ht="12.75" hidden="false" customHeight="false" outlineLevel="0" collapsed="false">
      <c r="E53" s="0" t="s">
        <v>249</v>
      </c>
      <c r="H53" s="0" t="n">
        <f aca="false">E56/P56</f>
        <v>0.158857350856661</v>
      </c>
      <c r="J53" s="0" t="s">
        <v>250</v>
      </c>
      <c r="M53" s="101" t="n">
        <f aca="false">Q56</f>
        <v>0.0144927432579594</v>
      </c>
      <c r="U53" s="102" t="s">
        <v>251</v>
      </c>
      <c r="V53" s="103" t="s">
        <v>252</v>
      </c>
      <c r="X53" s="85"/>
    </row>
    <row r="54" customFormat="false" ht="12.75" hidden="false" customHeight="false" outlineLevel="0" collapsed="false">
      <c r="C54" s="104"/>
      <c r="D54" s="78" t="s">
        <v>253</v>
      </c>
      <c r="E54" s="78" t="s">
        <v>254</v>
      </c>
      <c r="F54" s="79"/>
      <c r="G54" s="79"/>
      <c r="H54" s="78" t="s">
        <v>255</v>
      </c>
      <c r="I54" s="83"/>
      <c r="J54" s="79" t="s">
        <v>256</v>
      </c>
      <c r="K54" s="79"/>
      <c r="L54" s="79"/>
      <c r="M54" s="78" t="s">
        <v>257</v>
      </c>
      <c r="N54" s="79"/>
      <c r="O54" s="79"/>
      <c r="P54" s="105" t="s">
        <v>258</v>
      </c>
      <c r="Q54" s="79"/>
      <c r="R54" s="83"/>
      <c r="S54" s="104" t="s">
        <v>259</v>
      </c>
      <c r="T54" s="85"/>
      <c r="U54" s="78"/>
      <c r="V54" s="83" t="n">
        <v>0.75</v>
      </c>
    </row>
    <row r="55" customFormat="false" ht="12.75" hidden="false" customHeight="false" outlineLevel="0" collapsed="false">
      <c r="C55" s="106"/>
      <c r="D55" s="84" t="s">
        <v>18</v>
      </c>
      <c r="E55" s="107" t="s">
        <v>174</v>
      </c>
      <c r="F55" s="99" t="s">
        <v>74</v>
      </c>
      <c r="G55" s="99" t="s">
        <v>219</v>
      </c>
      <c r="H55" s="107" t="s">
        <v>260</v>
      </c>
      <c r="I55" s="91" t="s">
        <v>220</v>
      </c>
      <c r="J55" s="99" t="s">
        <v>261</v>
      </c>
      <c r="K55" s="99" t="s">
        <v>262</v>
      </c>
      <c r="L55" s="99" t="s">
        <v>222</v>
      </c>
      <c r="M55" s="107" t="s">
        <v>263</v>
      </c>
      <c r="N55" s="99" t="s">
        <v>264</v>
      </c>
      <c r="O55" s="99" t="s">
        <v>265</v>
      </c>
      <c r="P55" s="107" t="s">
        <v>264</v>
      </c>
      <c r="Q55" s="99" t="s">
        <v>222</v>
      </c>
      <c r="R55" s="91" t="s">
        <v>266</v>
      </c>
      <c r="S55" s="108" t="s">
        <v>266</v>
      </c>
      <c r="T55" s="99"/>
      <c r="U55" s="109" t="n">
        <v>1</v>
      </c>
      <c r="V55" s="95" t="n">
        <v>0.01</v>
      </c>
    </row>
    <row r="56" customFormat="false" ht="12.75" hidden="false" customHeight="false" outlineLevel="0" collapsed="false">
      <c r="C56" s="106" t="s">
        <v>267</v>
      </c>
      <c r="D56" s="87" t="n">
        <f aca="false">SUM(D57:D65)</f>
        <v>17282163</v>
      </c>
      <c r="E56" s="84" t="n">
        <f aca="false">SUM(E57:E65)</f>
        <v>14677</v>
      </c>
      <c r="F56" s="85" t="n">
        <f aca="false">SUM(F57:F65)</f>
        <v>5778</v>
      </c>
      <c r="G56" s="85" t="n">
        <f aca="false">SUM(G57:G65)</f>
        <v>1339</v>
      </c>
      <c r="H56" s="110" t="n">
        <f aca="false">G56/F56</f>
        <v>0.231741086881274</v>
      </c>
      <c r="I56" s="111" t="n">
        <f aca="false">G56/E56</f>
        <v>0.0912311780336581</v>
      </c>
      <c r="J56" s="112"/>
      <c r="K56" s="112"/>
      <c r="L56" s="112"/>
      <c r="M56" s="87" t="n">
        <f aca="false">SUM(M57:M65)</f>
        <v>80443.4940651509</v>
      </c>
      <c r="N56" s="88" t="n">
        <f aca="false">SUM(N57:N65)</f>
        <v>27908.7602783049</v>
      </c>
      <c r="O56" s="113" t="s">
        <v>268</v>
      </c>
      <c r="P56" s="87" t="n">
        <f aca="false">SUM(P57:P65)</f>
        <v>92391.0660781647</v>
      </c>
      <c r="Q56" s="112" t="n">
        <f aca="false">G56/P56</f>
        <v>0.0144927432579594</v>
      </c>
      <c r="R56" s="111" t="n">
        <f aca="false">F56/P56</f>
        <v>0.0625385142229195</v>
      </c>
      <c r="S56" s="114"/>
      <c r="T56" s="99"/>
      <c r="U56" s="87" t="n">
        <f aca="false">SUM(U57:U65)</f>
        <v>218841.21022</v>
      </c>
      <c r="V56" s="115" t="n">
        <f aca="false">SUM(V57:V65)</f>
        <v>17687.900225</v>
      </c>
    </row>
    <row r="57" customFormat="false" ht="12.75" hidden="false" customHeight="false" outlineLevel="0" collapsed="false">
      <c r="C57" s="106" t="s">
        <v>269</v>
      </c>
      <c r="D57" s="84" t="n">
        <f aca="false">D8+D9</f>
        <v>1783504</v>
      </c>
      <c r="E57" s="84" t="n">
        <f aca="false">G8+G9</f>
        <v>56</v>
      </c>
      <c r="F57" s="85" t="n">
        <f aca="false">H8+H9</f>
        <v>29</v>
      </c>
      <c r="G57" s="85" t="n">
        <f aca="false">I8+I9</f>
        <v>0</v>
      </c>
      <c r="H57" s="110" t="n">
        <f aca="false">G57/F57</f>
        <v>0</v>
      </c>
      <c r="I57" s="111" t="n">
        <f aca="false">G57/E57</f>
        <v>0</v>
      </c>
      <c r="J57" s="85" t="n">
        <v>0.001</v>
      </c>
      <c r="K57" s="85" t="n">
        <v>0.05</v>
      </c>
      <c r="L57" s="85" t="n">
        <v>2E-005</v>
      </c>
      <c r="M57" s="87" t="n">
        <f aca="false">F57/J57</f>
        <v>29000</v>
      </c>
      <c r="N57" s="88" t="n">
        <f aca="false">G57/L57</f>
        <v>0</v>
      </c>
      <c r="O57" s="99" t="s">
        <v>268</v>
      </c>
      <c r="P57" s="87" t="n">
        <f aca="false">D57*P$52</f>
        <v>9534.67664404456</v>
      </c>
      <c r="Q57" s="112" t="n">
        <f aca="false">G57/P57</f>
        <v>0</v>
      </c>
      <c r="R57" s="111" t="n">
        <f aca="false">F57/P57</f>
        <v>0.00304152947002284</v>
      </c>
      <c r="S57" s="106" t="n">
        <v>0</v>
      </c>
      <c r="T57" s="85"/>
      <c r="U57" s="87" t="n">
        <f aca="false">D57*L57</f>
        <v>35.67008</v>
      </c>
      <c r="V57" s="115" t="n">
        <f aca="false">V$54*U57</f>
        <v>26.75256</v>
      </c>
    </row>
    <row r="58" customFormat="false" ht="12.75" hidden="false" customHeight="false" outlineLevel="0" collapsed="false">
      <c r="C58" s="116" t="s">
        <v>270</v>
      </c>
      <c r="D58" s="84" t="n">
        <f aca="false">D10+D11</f>
        <v>2008334</v>
      </c>
      <c r="E58" s="84" t="n">
        <f aca="false">G10+G11</f>
        <v>104</v>
      </c>
      <c r="F58" s="85" t="n">
        <f aca="false">H10+H11</f>
        <v>15</v>
      </c>
      <c r="G58" s="85" t="n">
        <f aca="false">I10+I11</f>
        <v>0</v>
      </c>
      <c r="H58" s="110" t="n">
        <f aca="false">G58/F58</f>
        <v>0</v>
      </c>
      <c r="I58" s="111" t="n">
        <f aca="false">G58/E58</f>
        <v>0</v>
      </c>
      <c r="J58" s="85" t="n">
        <v>0.003</v>
      </c>
      <c r="K58" s="85" t="n">
        <v>0.05</v>
      </c>
      <c r="L58" s="85" t="n">
        <v>6E-005</v>
      </c>
      <c r="M58" s="87" t="n">
        <f aca="false">F58/J58</f>
        <v>5000</v>
      </c>
      <c r="N58" s="88" t="n">
        <f aca="false">G58/L58</f>
        <v>0</v>
      </c>
      <c r="O58" s="99" t="s">
        <v>268</v>
      </c>
      <c r="P58" s="87" t="n">
        <f aca="false">D58*P$52</f>
        <v>10736.6259247193</v>
      </c>
      <c r="Q58" s="112" t="n">
        <f aca="false">G58/P58</f>
        <v>0</v>
      </c>
      <c r="R58" s="111" t="n">
        <f aca="false">F58/P58</f>
        <v>0.00139708695312416</v>
      </c>
      <c r="S58" s="106" t="n">
        <v>0.000408</v>
      </c>
      <c r="T58" s="85"/>
      <c r="U58" s="87" t="n">
        <f aca="false">D58*L58</f>
        <v>120.50004</v>
      </c>
      <c r="V58" s="115" t="n">
        <f aca="false">V$54*U58</f>
        <v>90.37503</v>
      </c>
    </row>
    <row r="59" customFormat="false" ht="12.75" hidden="false" customHeight="false" outlineLevel="0" collapsed="false">
      <c r="C59" s="106" t="s">
        <v>271</v>
      </c>
      <c r="D59" s="84" t="n">
        <f aca="false">D12+D13</f>
        <v>2201788</v>
      </c>
      <c r="E59" s="84" t="n">
        <f aca="false">G12+G13</f>
        <v>901</v>
      </c>
      <c r="F59" s="85" t="n">
        <f aca="false">H12+H13</f>
        <v>70</v>
      </c>
      <c r="G59" s="85" t="n">
        <f aca="false">I12+I13</f>
        <v>0</v>
      </c>
      <c r="H59" s="110" t="n">
        <f aca="false">G59/F59</f>
        <v>0</v>
      </c>
      <c r="I59" s="111" t="n">
        <f aca="false">G59/E59</f>
        <v>0</v>
      </c>
      <c r="J59" s="85" t="n">
        <v>0.012</v>
      </c>
      <c r="K59" s="85" t="n">
        <v>0.05</v>
      </c>
      <c r="L59" s="85" t="n">
        <v>0.0003</v>
      </c>
      <c r="M59" s="87" t="n">
        <f aca="false">F59/J59</f>
        <v>5833.33333333333</v>
      </c>
      <c r="N59" s="88" t="n">
        <f aca="false">G59/L59</f>
        <v>0</v>
      </c>
      <c r="O59" s="99" t="s">
        <v>268</v>
      </c>
      <c r="P59" s="87" t="n">
        <f aca="false">D59*P$52</f>
        <v>11770.8379789098</v>
      </c>
      <c r="Q59" s="112" t="n">
        <f aca="false">G59/P59</f>
        <v>0</v>
      </c>
      <c r="R59" s="111" t="n">
        <f aca="false">F59/P59</f>
        <v>0.00594690030781336</v>
      </c>
      <c r="S59" s="106" t="n">
        <v>0.0104</v>
      </c>
      <c r="T59" s="85"/>
      <c r="U59" s="87" t="n">
        <f aca="false">D59*L59</f>
        <v>660.5364</v>
      </c>
      <c r="V59" s="115" t="n">
        <f aca="false">V$54*U59</f>
        <v>495.4023</v>
      </c>
    </row>
    <row r="60" customFormat="false" ht="12.75" hidden="false" customHeight="false" outlineLevel="0" collapsed="false">
      <c r="C60" s="106" t="s">
        <v>272</v>
      </c>
      <c r="D60" s="84" t="n">
        <f aca="false">D14+D15</f>
        <v>2108199</v>
      </c>
      <c r="E60" s="84" t="n">
        <f aca="false">G14+G15</f>
        <v>1170</v>
      </c>
      <c r="F60" s="85" t="n">
        <f aca="false">H14+H15</f>
        <v>154</v>
      </c>
      <c r="G60" s="85" t="n">
        <f aca="false">I14+I15</f>
        <v>1</v>
      </c>
      <c r="H60" s="110" t="n">
        <f aca="false">G60/F60</f>
        <v>0.00649350649350649</v>
      </c>
      <c r="I60" s="111" t="n">
        <f aca="false">G60/E60</f>
        <v>0.000854700854700855</v>
      </c>
      <c r="J60" s="85" t="n">
        <v>0.032</v>
      </c>
      <c r="K60" s="85" t="n">
        <v>0.05</v>
      </c>
      <c r="L60" s="85" t="n">
        <v>0.0008</v>
      </c>
      <c r="M60" s="87" t="n">
        <f aca="false">F60/J60</f>
        <v>4812.5</v>
      </c>
      <c r="N60" s="88" t="n">
        <f aca="false">G60/L60</f>
        <v>1250</v>
      </c>
      <c r="O60" s="99" t="s">
        <v>268</v>
      </c>
      <c r="P60" s="87" t="n">
        <f aca="false">D60*P$52</f>
        <v>11270.5078128774</v>
      </c>
      <c r="Q60" s="112" t="n">
        <f aca="false">G60/P60</f>
        <v>8.87271466914228E-005</v>
      </c>
      <c r="R60" s="111" t="n">
        <f aca="false">F60/P60</f>
        <v>0.0136639805904791</v>
      </c>
      <c r="S60" s="106" t="n">
        <v>0.0343</v>
      </c>
      <c r="T60" s="85"/>
      <c r="U60" s="87" t="n">
        <f aca="false">D60*L60</f>
        <v>1686.5592</v>
      </c>
      <c r="V60" s="115" t="n">
        <f aca="false">V$54*U60</f>
        <v>1264.9194</v>
      </c>
    </row>
    <row r="61" customFormat="false" ht="12.75" hidden="false" customHeight="false" outlineLevel="0" collapsed="false">
      <c r="C61" s="106" t="s">
        <v>273</v>
      </c>
      <c r="D61" s="84" t="n">
        <f aca="false">D16+D17</f>
        <v>2261107</v>
      </c>
      <c r="E61" s="84" t="n">
        <f aca="false">G16+G17</f>
        <v>1473</v>
      </c>
      <c r="F61" s="85" t="n">
        <f aca="false">H16+H17</f>
        <v>391</v>
      </c>
      <c r="G61" s="85" t="n">
        <f aca="false">I16+I17</f>
        <v>1</v>
      </c>
      <c r="H61" s="110" t="n">
        <f aca="false">G61/F61</f>
        <v>0.00255754475703325</v>
      </c>
      <c r="I61" s="111" t="n">
        <f aca="false">G61/E61</f>
        <v>0.000678886625933469</v>
      </c>
      <c r="J61" s="85" t="n">
        <v>0.049</v>
      </c>
      <c r="K61" s="85" t="n">
        <v>0.063</v>
      </c>
      <c r="L61" s="85" t="n">
        <v>0.0015</v>
      </c>
      <c r="M61" s="87" t="n">
        <f aca="false">F61/J61</f>
        <v>7979.59183673469</v>
      </c>
      <c r="N61" s="88" t="n">
        <f aca="false">G61/L61</f>
        <v>666.666666666667</v>
      </c>
      <c r="O61" s="99" t="s">
        <v>268</v>
      </c>
      <c r="P61" s="87" t="n">
        <f aca="false">D61*P$52</f>
        <v>12087.9594901865</v>
      </c>
      <c r="Q61" s="112" t="n">
        <f aca="false">G61/P61</f>
        <v>8.27269483167806E-005</v>
      </c>
      <c r="R61" s="111" t="n">
        <f aca="false">F61/P61</f>
        <v>0.0323462367918612</v>
      </c>
      <c r="S61" s="106" t="n">
        <v>0.0425</v>
      </c>
      <c r="T61" s="85"/>
      <c r="U61" s="87" t="n">
        <f aca="false">D61*L61</f>
        <v>3391.6605</v>
      </c>
      <c r="V61" s="115" t="n">
        <f aca="false">V$54*U61</f>
        <v>2543.745375</v>
      </c>
    </row>
    <row r="62" customFormat="false" ht="12.75" hidden="false" customHeight="false" outlineLevel="0" collapsed="false">
      <c r="C62" s="106" t="s">
        <v>274</v>
      </c>
      <c r="D62" s="84" t="n">
        <f aca="false">D18+D19</f>
        <v>2508388</v>
      </c>
      <c r="E62" s="84" t="n">
        <f aca="false">G18+G19</f>
        <v>2415</v>
      </c>
      <c r="F62" s="85" t="n">
        <f aca="false">H18+H19</f>
        <v>856</v>
      </c>
      <c r="G62" s="85" t="n">
        <f aca="false">I18+I19</f>
        <v>24</v>
      </c>
      <c r="H62" s="110" t="n">
        <f aca="false">G62/F62</f>
        <v>0.0280373831775701</v>
      </c>
      <c r="I62" s="111" t="n">
        <f aca="false">G62/E62</f>
        <v>0.00993788819875776</v>
      </c>
      <c r="J62" s="85" t="n">
        <v>0.102</v>
      </c>
      <c r="K62" s="85" t="n">
        <v>0.122</v>
      </c>
      <c r="L62" s="85" t="n">
        <v>0.006</v>
      </c>
      <c r="M62" s="87" t="n">
        <f aca="false">F62/J62</f>
        <v>8392.1568627451</v>
      </c>
      <c r="N62" s="88" t="n">
        <f aca="false">G62/L62</f>
        <v>4000</v>
      </c>
      <c r="O62" s="99" t="s">
        <v>268</v>
      </c>
      <c r="P62" s="87" t="n">
        <f aca="false">D62*P$52</f>
        <v>13409.9326257758</v>
      </c>
      <c r="Q62" s="112" t="n">
        <f aca="false">G62/P62</f>
        <v>0.00178971816412176</v>
      </c>
      <c r="R62" s="111" t="n">
        <f aca="false">F62/P62</f>
        <v>0.0638332811870095</v>
      </c>
      <c r="S62" s="106" t="n">
        <v>0.0816</v>
      </c>
      <c r="T62" s="85"/>
      <c r="U62" s="87" t="n">
        <f aca="false">D62*L62</f>
        <v>15050.328</v>
      </c>
      <c r="V62" s="115" t="n">
        <f aca="false">V$54*U62</f>
        <v>11287.746</v>
      </c>
    </row>
    <row r="63" customFormat="false" ht="12.75" hidden="false" customHeight="false" outlineLevel="0" collapsed="false">
      <c r="C63" s="106" t="s">
        <v>275</v>
      </c>
      <c r="D63" s="84" t="n">
        <f aca="false">D20+D21</f>
        <v>2089913</v>
      </c>
      <c r="E63" s="84" t="n">
        <f aca="false">G20+G21</f>
        <v>2298</v>
      </c>
      <c r="F63" s="85" t="n">
        <f aca="false">H20+H21</f>
        <v>1272</v>
      </c>
      <c r="G63" s="85" t="n">
        <f aca="false">I20+I21</f>
        <v>121</v>
      </c>
      <c r="H63" s="110" t="n">
        <f aca="false">G63/F63</f>
        <v>0.095125786163522</v>
      </c>
      <c r="I63" s="111" t="n">
        <f aca="false">G63/E63</f>
        <v>0.0526544821583986</v>
      </c>
      <c r="J63" s="85" t="n">
        <v>0.166</v>
      </c>
      <c r="K63" s="85" t="n">
        <v>0.274</v>
      </c>
      <c r="L63" s="85" t="n">
        <v>0.022</v>
      </c>
      <c r="M63" s="87" t="n">
        <f aca="false">F63/J63</f>
        <v>7662.65060240964</v>
      </c>
      <c r="N63" s="88" t="n">
        <f aca="false">G63/L63</f>
        <v>5500</v>
      </c>
      <c r="O63" s="99" t="s">
        <v>268</v>
      </c>
      <c r="P63" s="87" t="n">
        <f aca="false">D63*P$52</f>
        <v>11172.7501980288</v>
      </c>
      <c r="Q63" s="112" t="n">
        <f aca="false">G63/P63</f>
        <v>0.010829920821227</v>
      </c>
      <c r="R63" s="111" t="n">
        <f aca="false">F63/P63</f>
        <v>0.113848423839676</v>
      </c>
      <c r="S63" s="106" t="n">
        <v>0.118</v>
      </c>
      <c r="T63" s="85"/>
      <c r="U63" s="87" t="n">
        <f aca="false">D63*L63</f>
        <v>45978.086</v>
      </c>
      <c r="V63" s="115" t="n">
        <f aca="false">V$55*U63</f>
        <v>459.78086</v>
      </c>
    </row>
    <row r="64" customFormat="false" ht="12.75" hidden="false" customHeight="false" outlineLevel="0" collapsed="false">
      <c r="C64" s="106" t="s">
        <v>276</v>
      </c>
      <c r="D64" s="84" t="n">
        <f aca="false">D22+D23</f>
        <v>1522110</v>
      </c>
      <c r="E64" s="84" t="n">
        <f aca="false">G22+G23</f>
        <v>2951</v>
      </c>
      <c r="F64" s="85" t="n">
        <f aca="false">H22+H23</f>
        <v>1785</v>
      </c>
      <c r="G64" s="85" t="n">
        <f aca="false">I22+I23</f>
        <v>415</v>
      </c>
      <c r="H64" s="110" t="n">
        <f aca="false">G64/F64</f>
        <v>0.23249299719888</v>
      </c>
      <c r="I64" s="111" t="n">
        <f aca="false">G64/E64</f>
        <v>0.140630294815317</v>
      </c>
      <c r="J64" s="85" t="n">
        <v>0.243</v>
      </c>
      <c r="K64" s="85" t="n">
        <v>0.432</v>
      </c>
      <c r="L64" s="85" t="n">
        <v>0.051</v>
      </c>
      <c r="M64" s="87" t="n">
        <f aca="false">F64/J64</f>
        <v>7345.67901234568</v>
      </c>
      <c r="N64" s="88" t="n">
        <f aca="false">G64/L64</f>
        <v>8137.25490196079</v>
      </c>
      <c r="O64" s="99" t="s">
        <v>277</v>
      </c>
      <c r="P64" s="87" t="n">
        <f aca="false">D64*P$52</f>
        <v>8137.25490196079</v>
      </c>
      <c r="Q64" s="112" t="n">
        <f aca="false">G64/P64</f>
        <v>0.051</v>
      </c>
      <c r="R64" s="111" t="n">
        <f aca="false">F64/P64</f>
        <v>0.219361445783133</v>
      </c>
      <c r="S64" s="106" t="n">
        <v>0.166</v>
      </c>
      <c r="T64" s="85"/>
      <c r="U64" s="87" t="n">
        <f aca="false">D64*L64</f>
        <v>77627.61</v>
      </c>
      <c r="V64" s="115" t="n">
        <f aca="false">V$55*U64</f>
        <v>776.2761</v>
      </c>
    </row>
    <row r="65" customFormat="false" ht="12.75" hidden="false" customHeight="false" outlineLevel="0" collapsed="false">
      <c r="C65" s="106" t="s">
        <v>278</v>
      </c>
      <c r="D65" s="84" t="n">
        <f aca="false">SUM(D24:D29)</f>
        <v>798820</v>
      </c>
      <c r="E65" s="84" t="n">
        <f aca="false">SUM(G24:G29)</f>
        <v>3309</v>
      </c>
      <c r="F65" s="85" t="n">
        <f aca="false">SUM(H24:H29)</f>
        <v>1206</v>
      </c>
      <c r="G65" s="85" t="n">
        <f aca="false">SUM(I24:I29)</f>
        <v>777</v>
      </c>
      <c r="H65" s="110" t="n">
        <f aca="false">G65/F65</f>
        <v>0.644278606965174</v>
      </c>
      <c r="I65" s="111" t="n">
        <f aca="false">G65/E65</f>
        <v>0.234814143245694</v>
      </c>
      <c r="J65" s="85" t="n">
        <v>0.273</v>
      </c>
      <c r="K65" s="85" t="n">
        <v>0.709</v>
      </c>
      <c r="L65" s="85" t="n">
        <v>0.093</v>
      </c>
      <c r="M65" s="87" t="n">
        <f aca="false">F65/J65</f>
        <v>4417.58241758242</v>
      </c>
      <c r="N65" s="88" t="n">
        <f aca="false">G65/L65</f>
        <v>8354.83870967742</v>
      </c>
      <c r="O65" s="99" t="s">
        <v>279</v>
      </c>
      <c r="P65" s="87" t="n">
        <f aca="false">D65*P$52</f>
        <v>4270.52050166172</v>
      </c>
      <c r="Q65" s="112" t="n">
        <f aca="false">G65/P65</f>
        <v>0.181945034498174</v>
      </c>
      <c r="R65" s="111" t="n">
        <f aca="false">F65/P65</f>
        <v>0.282401173236548</v>
      </c>
      <c r="S65" s="106" t="n">
        <v>0.184</v>
      </c>
      <c r="T65" s="85"/>
      <c r="U65" s="117" t="n">
        <f aca="false">D65*L65</f>
        <v>74290.26</v>
      </c>
      <c r="V65" s="115" t="n">
        <f aca="false">V$55*U65</f>
        <v>742.9026</v>
      </c>
    </row>
    <row r="66" customFormat="false" ht="12.75" hidden="false" customHeight="false" outlineLevel="0" collapsed="false">
      <c r="C66" s="106"/>
      <c r="D66" s="84"/>
      <c r="E66" s="84"/>
      <c r="F66" s="85"/>
      <c r="G66" s="85"/>
      <c r="H66" s="110"/>
      <c r="I66" s="111"/>
      <c r="J66" s="85"/>
      <c r="K66" s="85"/>
      <c r="L66" s="85"/>
      <c r="M66" s="87"/>
      <c r="N66" s="88"/>
      <c r="O66" s="85"/>
      <c r="P66" s="87"/>
      <c r="Q66" s="112"/>
      <c r="R66" s="111"/>
      <c r="S66" s="106"/>
      <c r="T66" s="85"/>
      <c r="U66" s="84"/>
      <c r="V66" s="86"/>
    </row>
    <row r="67" customFormat="false" ht="12.75" hidden="false" customHeight="false" outlineLevel="0" collapsed="false">
      <c r="C67" s="106" t="s">
        <v>209</v>
      </c>
      <c r="D67" s="84" t="n">
        <f aca="false">SUM(D57:D62)</f>
        <v>12871320</v>
      </c>
      <c r="E67" s="84" t="n">
        <f aca="false">SUM(E57:E62)</f>
        <v>6119</v>
      </c>
      <c r="F67" s="85" t="n">
        <f aca="false">SUM(F57:F62)</f>
        <v>1515</v>
      </c>
      <c r="G67" s="85" t="n">
        <f aca="false">SUM(G57:G62)</f>
        <v>26</v>
      </c>
      <c r="H67" s="110" t="n">
        <f aca="false">G67/F67</f>
        <v>0.0171617161716172</v>
      </c>
      <c r="I67" s="111" t="n">
        <f aca="false">G67/E67</f>
        <v>0.00424906030397124</v>
      </c>
      <c r="J67" s="112"/>
      <c r="K67" s="112"/>
      <c r="L67" s="112"/>
      <c r="M67" s="87" t="n">
        <f aca="false">SUM(M57:M62)</f>
        <v>61017.5820328131</v>
      </c>
      <c r="N67" s="88" t="n">
        <f aca="false">SUM(N57:N62)</f>
        <v>5916.66666666667</v>
      </c>
      <c r="O67" s="112"/>
      <c r="P67" s="87" t="n">
        <f aca="false">SUM(P57:P62)</f>
        <v>68810.5404765135</v>
      </c>
      <c r="Q67" s="112" t="n">
        <f aca="false">G67/P67</f>
        <v>0.000377849088525534</v>
      </c>
      <c r="R67" s="111" t="n">
        <f aca="false">F67/P67</f>
        <v>0.0220169757352379</v>
      </c>
      <c r="S67" s="114"/>
      <c r="T67" s="85"/>
      <c r="U67" s="87" t="n">
        <f aca="false">SUM(U57:U62)</f>
        <v>20945.25422</v>
      </c>
      <c r="V67" s="115" t="n">
        <f aca="false">SUM(V57:V62)</f>
        <v>15708.940665</v>
      </c>
    </row>
    <row r="68" customFormat="false" ht="12.75" hidden="false" customHeight="false" outlineLevel="0" collapsed="false">
      <c r="C68" s="118" t="s">
        <v>211</v>
      </c>
      <c r="D68" s="93" t="n">
        <f aca="false">SUM(D63:D65)</f>
        <v>4410843</v>
      </c>
      <c r="E68" s="93" t="n">
        <f aca="false">SUM(E63:E65)</f>
        <v>8558</v>
      </c>
      <c r="F68" s="94" t="n">
        <f aca="false">SUM(F63:F65)</f>
        <v>4263</v>
      </c>
      <c r="G68" s="94" t="n">
        <f aca="false">SUM(G63:G65)</f>
        <v>1313</v>
      </c>
      <c r="H68" s="119" t="n">
        <f aca="false">G68/F68</f>
        <v>0.307999061693643</v>
      </c>
      <c r="I68" s="120" t="n">
        <f aca="false">G68/E68</f>
        <v>0.153423697125497</v>
      </c>
      <c r="J68" s="121"/>
      <c r="K68" s="121"/>
      <c r="L68" s="121"/>
      <c r="M68" s="122" t="n">
        <f aca="false">SUM(M63:M65)</f>
        <v>19425.9120323377</v>
      </c>
      <c r="N68" s="123" t="n">
        <f aca="false">SUM(N63:N65)</f>
        <v>21992.0936116382</v>
      </c>
      <c r="O68" s="121"/>
      <c r="P68" s="122" t="n">
        <f aca="false">SUM(P63:P65)</f>
        <v>23580.5256016513</v>
      </c>
      <c r="Q68" s="121" t="n">
        <f aca="false">G68/P68</f>
        <v>0.0556815408689641</v>
      </c>
      <c r="R68" s="120" t="n">
        <f aca="false">F68/P68</f>
        <v>0.180784774352166</v>
      </c>
      <c r="S68" s="124"/>
      <c r="T68" s="85"/>
      <c r="U68" s="122" t="n">
        <f aca="false">SUM(U63:U65)</f>
        <v>197895.956</v>
      </c>
      <c r="V68" s="125" t="n">
        <f aca="false">SUM(V63:V65)</f>
        <v>1978.95956</v>
      </c>
    </row>
    <row r="73" customFormat="false" ht="12.75" hidden="false" customHeight="false" outlineLevel="0" collapsed="false">
      <c r="F73" s="54"/>
    </row>
    <row r="74" customFormat="false" ht="13.5" hidden="false" customHeight="true" outlineLevel="0" collapsed="false">
      <c r="F74" s="54"/>
      <c r="O74" s="0" t="s">
        <v>242</v>
      </c>
    </row>
    <row r="75" customFormat="false" ht="12.75" hidden="false" customHeight="false" outlineLevel="0" collapsed="false">
      <c r="F75" s="54"/>
      <c r="O75" s="0" t="s">
        <v>246</v>
      </c>
    </row>
    <row r="76" customFormat="false" ht="12.75" hidden="false" customHeight="false" outlineLevel="0" collapsed="false">
      <c r="C76" s="0" t="s">
        <v>280</v>
      </c>
      <c r="F76" s="0" t="n">
        <v>0.0139825105628409</v>
      </c>
      <c r="O76" s="0" t="s">
        <v>281</v>
      </c>
    </row>
    <row r="77" customFormat="false" ht="12.75" hidden="false" customHeight="false" outlineLevel="0" collapsed="false">
      <c r="C77" s="0" t="s">
        <v>282</v>
      </c>
      <c r="F77" s="0" t="n">
        <v>0.153264606072304</v>
      </c>
      <c r="O77" s="0" t="s">
        <v>283</v>
      </c>
      <c r="T77" s="0" t="s">
        <v>284</v>
      </c>
    </row>
    <row r="78" customFormat="false" ht="12.75" hidden="false" customHeight="false" outlineLevel="0" collapsed="false">
      <c r="L78" s="0" t="s">
        <v>285</v>
      </c>
      <c r="T78" s="85" t="s">
        <v>245</v>
      </c>
      <c r="U78" s="85"/>
    </row>
    <row r="79" customFormat="false" ht="12.75" hidden="false" customHeight="false" outlineLevel="0" collapsed="false">
      <c r="D79" s="104" t="s">
        <v>253</v>
      </c>
      <c r="E79" s="78" t="s">
        <v>286</v>
      </c>
      <c r="F79" s="83"/>
      <c r="G79" s="78" t="s">
        <v>229</v>
      </c>
      <c r="H79" s="79"/>
      <c r="I79" s="79"/>
      <c r="J79" s="79"/>
      <c r="K79" s="79" t="s">
        <v>287</v>
      </c>
      <c r="L79" s="78" t="s">
        <v>288</v>
      </c>
      <c r="M79" s="79"/>
      <c r="N79" s="79"/>
      <c r="O79" s="78" t="s">
        <v>289</v>
      </c>
      <c r="P79" s="79" t="s">
        <v>287</v>
      </c>
      <c r="Q79" s="79" t="s">
        <v>290</v>
      </c>
      <c r="R79" s="83"/>
      <c r="S79" s="85"/>
      <c r="T79" s="78" t="s">
        <v>291</v>
      </c>
      <c r="U79" s="83" t="n">
        <v>0.6</v>
      </c>
    </row>
    <row r="80" customFormat="false" ht="12.75" hidden="false" customHeight="false" outlineLevel="0" collapsed="false">
      <c r="D80" s="106" t="s">
        <v>18</v>
      </c>
      <c r="E80" s="107" t="s">
        <v>217</v>
      </c>
      <c r="F80" s="91" t="s">
        <v>292</v>
      </c>
      <c r="G80" s="107" t="s">
        <v>174</v>
      </c>
      <c r="H80" s="99" t="s">
        <v>74</v>
      </c>
      <c r="I80" s="99" t="s">
        <v>219</v>
      </c>
      <c r="J80" s="99" t="s">
        <v>220</v>
      </c>
      <c r="K80" s="99" t="s">
        <v>222</v>
      </c>
      <c r="L80" s="107" t="s">
        <v>293</v>
      </c>
      <c r="M80" s="99" t="s">
        <v>221</v>
      </c>
      <c r="N80" s="99" t="s">
        <v>222</v>
      </c>
      <c r="O80" s="107" t="s">
        <v>294</v>
      </c>
      <c r="P80" s="99" t="s">
        <v>260</v>
      </c>
      <c r="Q80" s="99" t="s">
        <v>295</v>
      </c>
      <c r="R80" s="91" t="s">
        <v>296</v>
      </c>
      <c r="S80" s="99"/>
      <c r="T80" s="109" t="n">
        <v>1</v>
      </c>
      <c r="U80" s="95" t="n">
        <v>0.05</v>
      </c>
    </row>
    <row r="81" customFormat="false" ht="12.75" hidden="false" customHeight="false" outlineLevel="0" collapsed="false">
      <c r="C81" s="0" t="s">
        <v>267</v>
      </c>
      <c r="D81" s="126" t="n">
        <f aca="false">SUM(D82:D90)</f>
        <v>17282163</v>
      </c>
      <c r="E81" s="87" t="n">
        <v>95762.4880011498</v>
      </c>
      <c r="F81" s="115" t="n">
        <v>81141.4880011498</v>
      </c>
      <c r="G81" s="84" t="n">
        <v>14677</v>
      </c>
      <c r="H81" s="85" t="n">
        <v>5778</v>
      </c>
      <c r="I81" s="85" t="n">
        <v>1339</v>
      </c>
      <c r="J81" s="85" t="n">
        <v>0.0912311780336581</v>
      </c>
      <c r="K81" s="85" t="n">
        <v>0.0139825105628409</v>
      </c>
      <c r="L81" s="127" t="n">
        <v>0.0229</v>
      </c>
      <c r="M81" s="127" t="n">
        <v>0.0138</v>
      </c>
      <c r="N81" s="127" t="n">
        <v>0.00657</v>
      </c>
      <c r="O81" s="107"/>
      <c r="P81" s="128" t="n">
        <v>0.231741086881274</v>
      </c>
      <c r="Q81" s="129" t="n">
        <v>0.393677181985419</v>
      </c>
      <c r="R81" s="130" t="n">
        <v>0.0603367782166502</v>
      </c>
      <c r="S81" s="99"/>
      <c r="T81" s="87" t="n">
        <f aca="false">SUM(T82:T90)</f>
        <v>188982.8458454</v>
      </c>
      <c r="U81" s="115" t="n">
        <f aca="false">SUM(U82:U90)</f>
        <v>21105.43361224</v>
      </c>
    </row>
    <row r="82" customFormat="false" ht="12.75" hidden="false" customHeight="false" outlineLevel="0" collapsed="false">
      <c r="C82" s="0" t="s">
        <v>269</v>
      </c>
      <c r="D82" s="106" t="n">
        <v>1783504</v>
      </c>
      <c r="E82" s="87" t="n">
        <v>0</v>
      </c>
      <c r="F82" s="115" t="n">
        <v>0</v>
      </c>
      <c r="G82" s="84" t="n">
        <v>56</v>
      </c>
      <c r="H82" s="85" t="n">
        <v>29</v>
      </c>
      <c r="I82" s="85" t="n">
        <v>0</v>
      </c>
      <c r="J82" s="85" t="n">
        <v>0</v>
      </c>
      <c r="K82" s="85"/>
      <c r="L82" s="127" t="n">
        <v>0</v>
      </c>
      <c r="M82" s="112" t="n">
        <v>2.6E-005</v>
      </c>
      <c r="N82" s="112" t="n">
        <v>1.61E-005</v>
      </c>
      <c r="O82" s="131" t="n">
        <v>0</v>
      </c>
      <c r="P82" s="128" t="n">
        <v>0</v>
      </c>
      <c r="Q82" s="129" t="n">
        <v>0.517857142857143</v>
      </c>
      <c r="R82" s="130"/>
      <c r="S82" s="85"/>
      <c r="T82" s="87" t="n">
        <f aca="false">D82*N82</f>
        <v>28.7144144</v>
      </c>
      <c r="U82" s="115" t="n">
        <f aca="false">U$79*T82</f>
        <v>17.22864864</v>
      </c>
    </row>
    <row r="83" customFormat="false" ht="12.75" hidden="false" customHeight="false" outlineLevel="0" collapsed="false">
      <c r="C83" s="132" t="s">
        <v>270</v>
      </c>
      <c r="D83" s="106" t="n">
        <v>2008334</v>
      </c>
      <c r="E83" s="87" t="n">
        <v>36764.7058823529</v>
      </c>
      <c r="F83" s="115" t="n">
        <v>36660.7058823529</v>
      </c>
      <c r="G83" s="84" t="n">
        <v>104</v>
      </c>
      <c r="H83" s="85" t="n">
        <v>15</v>
      </c>
      <c r="I83" s="85" t="n">
        <v>0</v>
      </c>
      <c r="J83" s="85" t="n">
        <v>0</v>
      </c>
      <c r="K83" s="85" t="n">
        <v>0</v>
      </c>
      <c r="L83" s="127" t="n">
        <v>0.00182</v>
      </c>
      <c r="M83" s="112" t="n">
        <v>0.000148</v>
      </c>
      <c r="N83" s="112" t="n">
        <v>6.95E-005</v>
      </c>
      <c r="O83" s="131" t="n">
        <v>2450.98039215686</v>
      </c>
      <c r="P83" s="128" t="n">
        <v>0</v>
      </c>
      <c r="Q83" s="129" t="n">
        <v>0.144230769230769</v>
      </c>
      <c r="R83" s="130" t="n">
        <v>0.000408</v>
      </c>
      <c r="S83" s="85"/>
      <c r="T83" s="87" t="n">
        <f aca="false">D83*N83</f>
        <v>139.579213</v>
      </c>
      <c r="U83" s="115" t="n">
        <f aca="false">U$79*T83</f>
        <v>83.7475278</v>
      </c>
    </row>
    <row r="84" customFormat="false" ht="12.75" hidden="false" customHeight="false" outlineLevel="0" collapsed="false">
      <c r="C84" s="0" t="s">
        <v>271</v>
      </c>
      <c r="D84" s="106" t="n">
        <v>2201788</v>
      </c>
      <c r="E84" s="87" t="n">
        <v>6730.76923076923</v>
      </c>
      <c r="F84" s="115" t="n">
        <v>5829.76923076923</v>
      </c>
      <c r="G84" s="84" t="n">
        <v>901</v>
      </c>
      <c r="H84" s="85" t="n">
        <v>70</v>
      </c>
      <c r="I84" s="85" t="n">
        <v>0</v>
      </c>
      <c r="J84" s="85" t="n">
        <v>0</v>
      </c>
      <c r="K84" s="85" t="n">
        <v>0</v>
      </c>
      <c r="L84" s="127" t="n">
        <v>0.00193</v>
      </c>
      <c r="M84" s="112" t="n">
        <v>0.0006</v>
      </c>
      <c r="N84" s="112" t="n">
        <v>0.000309</v>
      </c>
      <c r="O84" s="131" t="n">
        <v>96.1538461538462</v>
      </c>
      <c r="P84" s="128" t="n">
        <v>0</v>
      </c>
      <c r="Q84" s="129" t="n">
        <v>0.0776914539400666</v>
      </c>
      <c r="R84" s="130" t="n">
        <v>0.0104</v>
      </c>
      <c r="S84" s="85"/>
      <c r="T84" s="87" t="n">
        <f aca="false">D84*N84</f>
        <v>680.352492</v>
      </c>
      <c r="U84" s="115" t="n">
        <f aca="false">U$79*T84</f>
        <v>408.2114952</v>
      </c>
    </row>
    <row r="85" customFormat="false" ht="12.75" hidden="false" customHeight="false" outlineLevel="0" collapsed="false">
      <c r="C85" s="0" t="s">
        <v>272</v>
      </c>
      <c r="D85" s="106" t="n">
        <v>2108199</v>
      </c>
      <c r="E85" s="87" t="n">
        <v>4489.79591836735</v>
      </c>
      <c r="F85" s="115" t="n">
        <v>3319.79591836735</v>
      </c>
      <c r="G85" s="84" t="n">
        <v>1170</v>
      </c>
      <c r="H85" s="85" t="n">
        <v>154</v>
      </c>
      <c r="I85" s="85" t="n">
        <v>1</v>
      </c>
      <c r="J85" s="85" t="n">
        <v>0.000854700854700855</v>
      </c>
      <c r="K85" s="85" t="n">
        <v>0.000222727272727273</v>
      </c>
      <c r="L85" s="127" t="n">
        <v>0.00237</v>
      </c>
      <c r="M85" s="112" t="n">
        <v>0.00146</v>
      </c>
      <c r="N85" s="112" t="n">
        <v>0.000844</v>
      </c>
      <c r="O85" s="131" t="n">
        <v>29.1545189504373</v>
      </c>
      <c r="P85" s="128" t="n">
        <v>0.00649350649350649</v>
      </c>
      <c r="Q85" s="129" t="n">
        <v>0.131623931623932</v>
      </c>
      <c r="R85" s="130" t="n">
        <v>0.0343</v>
      </c>
      <c r="S85" s="85"/>
      <c r="T85" s="87" t="n">
        <f aca="false">D85*N85</f>
        <v>1779.319956</v>
      </c>
      <c r="U85" s="115" t="n">
        <f aca="false">U$79*T85</f>
        <v>1067.5919736</v>
      </c>
    </row>
    <row r="86" customFormat="false" ht="12.75" hidden="false" customHeight="false" outlineLevel="0" collapsed="false">
      <c r="C86" s="0" t="s">
        <v>273</v>
      </c>
      <c r="D86" s="106" t="n">
        <v>2261107</v>
      </c>
      <c r="E86" s="87" t="n">
        <v>9200</v>
      </c>
      <c r="F86" s="115" t="n">
        <v>7727</v>
      </c>
      <c r="G86" s="84" t="n">
        <v>1473</v>
      </c>
      <c r="H86" s="85" t="n">
        <v>391</v>
      </c>
      <c r="I86" s="85" t="n">
        <v>1</v>
      </c>
      <c r="J86" s="85" t="n">
        <v>0.000678886625933469</v>
      </c>
      <c r="K86" s="85" t="n">
        <v>0.000108695652173913</v>
      </c>
      <c r="L86" s="127" t="n">
        <v>0.00443</v>
      </c>
      <c r="M86" s="112" t="n">
        <v>0.00295</v>
      </c>
      <c r="N86" s="112" t="n">
        <v>0.00161</v>
      </c>
      <c r="O86" s="131" t="n">
        <v>23.5294117647059</v>
      </c>
      <c r="P86" s="128" t="n">
        <v>0.00255754475703325</v>
      </c>
      <c r="Q86" s="129" t="n">
        <v>0.265444670739986</v>
      </c>
      <c r="R86" s="130" t="n">
        <v>0.0425</v>
      </c>
      <c r="S86" s="85"/>
      <c r="T86" s="87" t="n">
        <f aca="false">D86*N86</f>
        <v>3640.38227</v>
      </c>
      <c r="U86" s="115" t="n">
        <f aca="false">U$79*T86</f>
        <v>2184.229362</v>
      </c>
    </row>
    <row r="87" customFormat="false" ht="12.75" hidden="false" customHeight="false" outlineLevel="0" collapsed="false">
      <c r="C87" s="0" t="s">
        <v>274</v>
      </c>
      <c r="D87" s="106" t="n">
        <v>2508388</v>
      </c>
      <c r="E87" s="87" t="n">
        <v>10490.1960784314</v>
      </c>
      <c r="F87" s="115" t="n">
        <v>8075.19607843137</v>
      </c>
      <c r="G87" s="84" t="n">
        <v>2415</v>
      </c>
      <c r="H87" s="85" t="n">
        <v>856</v>
      </c>
      <c r="I87" s="85" t="n">
        <v>24</v>
      </c>
      <c r="J87" s="85" t="n">
        <v>0.00993788819875776</v>
      </c>
      <c r="K87" s="85" t="n">
        <v>0.00228785046728972</v>
      </c>
      <c r="L87" s="127" t="n">
        <v>0.013</v>
      </c>
      <c r="M87" s="112" t="n">
        <v>0.0125</v>
      </c>
      <c r="N87" s="112" t="n">
        <v>0.00595</v>
      </c>
      <c r="O87" s="131" t="n">
        <v>12.2549019607843</v>
      </c>
      <c r="P87" s="128" t="n">
        <v>0.0280373831775701</v>
      </c>
      <c r="Q87" s="129" t="n">
        <v>0.354451345755694</v>
      </c>
      <c r="R87" s="130" t="n">
        <v>0.0816</v>
      </c>
      <c r="S87" s="85"/>
      <c r="T87" s="87" t="n">
        <f aca="false">D87*N87</f>
        <v>14924.9086</v>
      </c>
      <c r="U87" s="115" t="n">
        <f aca="false">U$79*T87</f>
        <v>8954.94516</v>
      </c>
    </row>
    <row r="88" customFormat="false" ht="12.75" hidden="false" customHeight="false" outlineLevel="0" collapsed="false">
      <c r="C88" s="0" t="s">
        <v>275</v>
      </c>
      <c r="D88" s="106" t="n">
        <v>2089913</v>
      </c>
      <c r="E88" s="87" t="n">
        <v>10779.6610169492</v>
      </c>
      <c r="F88" s="115" t="n">
        <v>8481.66101694915</v>
      </c>
      <c r="G88" s="84" t="n">
        <v>2298</v>
      </c>
      <c r="H88" s="85" t="n">
        <v>1272</v>
      </c>
      <c r="I88" s="85" t="n">
        <v>121</v>
      </c>
      <c r="J88" s="85" t="n">
        <v>0.0526544821583986</v>
      </c>
      <c r="K88" s="85" t="n">
        <v>0.0112248427672956</v>
      </c>
      <c r="L88" s="127" t="n">
        <v>0.036</v>
      </c>
      <c r="M88" s="112" t="n">
        <v>0.0399</v>
      </c>
      <c r="N88" s="112" t="n">
        <v>0.0193</v>
      </c>
      <c r="O88" s="131" t="n">
        <v>8.47457627118644</v>
      </c>
      <c r="P88" s="128" t="n">
        <v>0.095125786163522</v>
      </c>
      <c r="Q88" s="129" t="n">
        <v>0.553524804177546</v>
      </c>
      <c r="R88" s="130" t="n">
        <v>0.118</v>
      </c>
      <c r="S88" s="85"/>
      <c r="T88" s="87" t="n">
        <f aca="false">D88*N88</f>
        <v>40335.3209</v>
      </c>
      <c r="U88" s="115" t="n">
        <f aca="false">U$80*T88</f>
        <v>2016.766045</v>
      </c>
    </row>
    <row r="89" customFormat="false" ht="12.75" hidden="false" customHeight="false" outlineLevel="0" collapsed="false">
      <c r="C89" s="0" t="s">
        <v>276</v>
      </c>
      <c r="D89" s="106" t="n">
        <v>1522110</v>
      </c>
      <c r="E89" s="87" t="n">
        <v>10753.0120481928</v>
      </c>
      <c r="F89" s="115" t="n">
        <v>7802.01204819277</v>
      </c>
      <c r="G89" s="84" t="n">
        <v>2951</v>
      </c>
      <c r="H89" s="85" t="n">
        <v>1785</v>
      </c>
      <c r="I89" s="85" t="n">
        <v>415</v>
      </c>
      <c r="J89" s="85" t="n">
        <v>0.140630294815317</v>
      </c>
      <c r="K89" s="85" t="n">
        <v>0.038593837535014</v>
      </c>
      <c r="L89" s="127" t="n">
        <v>0.0796</v>
      </c>
      <c r="M89" s="112" t="n">
        <v>0.0861</v>
      </c>
      <c r="N89" s="112" t="n">
        <v>0.0428</v>
      </c>
      <c r="O89" s="131" t="n">
        <v>6.02409638554217</v>
      </c>
      <c r="P89" s="128" t="n">
        <v>0.23249299719888</v>
      </c>
      <c r="Q89" s="129" t="n">
        <v>0.604879701796001</v>
      </c>
      <c r="R89" s="130" t="n">
        <v>0.166</v>
      </c>
      <c r="S89" s="85"/>
      <c r="T89" s="87" t="n">
        <f aca="false">D89*N89</f>
        <v>65146.308</v>
      </c>
      <c r="U89" s="115" t="n">
        <f aca="false">U$80*T89</f>
        <v>3257.3154</v>
      </c>
    </row>
    <row r="90" customFormat="false" ht="12.75" hidden="false" customHeight="false" outlineLevel="0" collapsed="false">
      <c r="C90" s="0" t="s">
        <v>278</v>
      </c>
      <c r="D90" s="106" t="n">
        <v>798820</v>
      </c>
      <c r="E90" s="87" t="n">
        <v>6554.34782608696</v>
      </c>
      <c r="F90" s="115" t="n">
        <v>3245.34782608696</v>
      </c>
      <c r="G90" s="84" t="n">
        <v>3309</v>
      </c>
      <c r="H90" s="85" t="n">
        <v>1206</v>
      </c>
      <c r="I90" s="85" t="n">
        <v>777</v>
      </c>
      <c r="J90" s="85" t="n">
        <v>0.234814143245694</v>
      </c>
      <c r="K90" s="85" t="n">
        <v>0.118547263681592</v>
      </c>
      <c r="L90" s="127" t="n">
        <v>0.148</v>
      </c>
      <c r="M90" s="112" t="n">
        <v>0.134</v>
      </c>
      <c r="N90" s="112" t="n">
        <v>0.078</v>
      </c>
      <c r="O90" s="131" t="n">
        <v>5.43478260869565</v>
      </c>
      <c r="P90" s="128" t="n">
        <v>0.644278606965174</v>
      </c>
      <c r="Q90" s="129" t="n">
        <v>0.364460562103355</v>
      </c>
      <c r="R90" s="130" t="n">
        <v>0.184</v>
      </c>
      <c r="S90" s="85"/>
      <c r="T90" s="87" t="n">
        <f aca="false">D90*N90</f>
        <v>62307.96</v>
      </c>
      <c r="U90" s="115" t="n">
        <f aca="false">U$80*T90</f>
        <v>3115.398</v>
      </c>
    </row>
    <row r="91" customFormat="false" ht="12.75" hidden="false" customHeight="false" outlineLevel="0" collapsed="false">
      <c r="D91" s="106"/>
      <c r="E91" s="84"/>
      <c r="F91" s="86"/>
      <c r="G91" s="84"/>
      <c r="H91" s="85"/>
      <c r="I91" s="85"/>
      <c r="J91" s="85"/>
      <c r="K91" s="85"/>
      <c r="L91" s="84"/>
      <c r="M91" s="85"/>
      <c r="N91" s="85"/>
      <c r="O91" s="84"/>
      <c r="P91" s="128"/>
      <c r="Q91" s="129"/>
      <c r="R91" s="130"/>
      <c r="S91" s="85"/>
      <c r="T91" s="84"/>
      <c r="U91" s="86"/>
    </row>
    <row r="92" customFormat="false" ht="12.75" hidden="false" customHeight="false" outlineLevel="0" collapsed="false">
      <c r="C92" s="0" t="s">
        <v>209</v>
      </c>
      <c r="D92" s="106" t="n">
        <v>12871320</v>
      </c>
      <c r="E92" s="87" t="n">
        <v>67675.4671099209</v>
      </c>
      <c r="F92" s="115" t="n">
        <v>61612.4671099209</v>
      </c>
      <c r="G92" s="84" t="n">
        <v>6119</v>
      </c>
      <c r="H92" s="85" t="n">
        <v>1515</v>
      </c>
      <c r="I92" s="85" t="n">
        <v>26</v>
      </c>
      <c r="J92" s="85" t="n">
        <v>0.00424906030397124</v>
      </c>
      <c r="K92" s="85" t="n">
        <v>0.000384186487516516</v>
      </c>
      <c r="L92" s="127" t="n">
        <v>0.00631</v>
      </c>
      <c r="M92" s="112" t="n">
        <v>0.00318</v>
      </c>
      <c r="N92" s="112" t="n">
        <v>0.00145</v>
      </c>
      <c r="O92" s="84"/>
      <c r="P92" s="128" t="n">
        <v>0.0171617161716172</v>
      </c>
      <c r="Q92" s="129" t="n">
        <v>0.247589475404478</v>
      </c>
      <c r="R92" s="130" t="n">
        <v>0.0223862510995201</v>
      </c>
      <c r="S92" s="85"/>
      <c r="T92" s="87" t="n">
        <f aca="false">SUM(T82:T87)</f>
        <v>21193.2569454</v>
      </c>
      <c r="U92" s="115" t="n">
        <f aca="false">SUM(U82:U87)</f>
        <v>12715.95416724</v>
      </c>
    </row>
    <row r="93" customFormat="false" ht="12.75" hidden="false" customHeight="false" outlineLevel="0" collapsed="false">
      <c r="C93" s="0" t="s">
        <v>211</v>
      </c>
      <c r="D93" s="118" t="n">
        <v>4436518</v>
      </c>
      <c r="E93" s="122" t="n">
        <v>28087.0208912289</v>
      </c>
      <c r="F93" s="125" t="n">
        <v>19529.0208912289</v>
      </c>
      <c r="G93" s="93" t="n">
        <v>8558</v>
      </c>
      <c r="H93" s="94" t="n">
        <v>4263</v>
      </c>
      <c r="I93" s="94" t="n">
        <v>1313</v>
      </c>
      <c r="J93" s="94" t="n">
        <v>0.153423697125497</v>
      </c>
      <c r="K93" s="94" t="n">
        <v>0.0467475708828211</v>
      </c>
      <c r="L93" s="133" t="n">
        <v>0.0596</v>
      </c>
      <c r="M93" s="121" t="n">
        <v>0.0638</v>
      </c>
      <c r="N93" s="121" t="n">
        <v>0.0328</v>
      </c>
      <c r="O93" s="93"/>
      <c r="P93" s="134" t="n">
        <v>0.307999061693643</v>
      </c>
      <c r="Q93" s="135" t="n">
        <v>0.49813040430007</v>
      </c>
      <c r="R93" s="136" t="n">
        <v>0.151778289926479</v>
      </c>
      <c r="S93" s="85"/>
      <c r="T93" s="122" t="n">
        <f aca="false">SUM(T88:T90)</f>
        <v>167789.5889</v>
      </c>
      <c r="U93" s="125" t="n">
        <f aca="false">SUM(U88:U90)</f>
        <v>8389.479445</v>
      </c>
    </row>
    <row r="95" customFormat="false" ht="12.75" hidden="false" customHeight="false" outlineLevel="0" collapsed="false">
      <c r="A95" s="0" t="s">
        <v>297</v>
      </c>
      <c r="C95" s="0" t="s">
        <v>209</v>
      </c>
      <c r="D95" s="0" t="s">
        <v>298</v>
      </c>
      <c r="G95" s="0" t="n">
        <v>0.0904168121966754</v>
      </c>
      <c r="H95" s="0" t="n">
        <v>0.247589475404478</v>
      </c>
    </row>
    <row r="96" customFormat="false" ht="12.75" hidden="false" customHeight="false" outlineLevel="0" collapsed="false">
      <c r="C96" s="0" t="s">
        <v>211</v>
      </c>
      <c r="D96" s="0" t="s">
        <v>299</v>
      </c>
      <c r="G96" s="0" t="n">
        <v>0.304695896127329</v>
      </c>
      <c r="H96" s="0" t="n">
        <v>0.49813040430007</v>
      </c>
    </row>
    <row r="99" customFormat="false" ht="12.75" hidden="false" customHeight="false" outlineLevel="0" collapsed="false">
      <c r="C99" s="0" t="s">
        <v>300</v>
      </c>
      <c r="O99" s="0" t="s">
        <v>301</v>
      </c>
      <c r="T99" s="0" t="s">
        <v>302</v>
      </c>
    </row>
    <row r="100" customFormat="false" ht="12.75" hidden="false" customHeight="false" outlineLevel="0" collapsed="false">
      <c r="E100" s="85"/>
      <c r="F100" s="85"/>
      <c r="G100" s="85" t="s">
        <v>303</v>
      </c>
      <c r="H100" s="85"/>
      <c r="I100" s="85"/>
      <c r="J100" s="85"/>
      <c r="K100" s="85"/>
      <c r="L100" s="85"/>
      <c r="M100" s="85"/>
      <c r="N100" s="85"/>
    </row>
    <row r="101" customFormat="false" ht="12.75" hidden="false" customHeight="false" outlineLevel="0" collapsed="false">
      <c r="D101" s="137" t="s">
        <v>304</v>
      </c>
      <c r="E101" s="85"/>
      <c r="F101" s="85"/>
      <c r="G101" s="85" t="s">
        <v>305</v>
      </c>
      <c r="H101" s="85" t="s">
        <v>306</v>
      </c>
      <c r="I101" s="85"/>
      <c r="J101" s="85"/>
      <c r="K101" s="85" t="s">
        <v>307</v>
      </c>
      <c r="L101" s="85"/>
      <c r="M101" s="85" t="s">
        <v>308</v>
      </c>
      <c r="N101" s="0" t="s">
        <v>309</v>
      </c>
      <c r="O101" s="78" t="s">
        <v>310</v>
      </c>
      <c r="P101" s="79"/>
      <c r="Q101" s="79"/>
      <c r="R101" s="83"/>
      <c r="T101" s="0" t="s">
        <v>311</v>
      </c>
      <c r="U101" s="0" t="n">
        <v>55925</v>
      </c>
      <c r="V101" s="0" t="n">
        <v>100</v>
      </c>
    </row>
    <row r="102" customFormat="false" ht="12.75" hidden="false" customHeight="false" outlineLevel="0" collapsed="false">
      <c r="E102" s="85" t="s">
        <v>217</v>
      </c>
      <c r="F102" s="85" t="s">
        <v>312</v>
      </c>
      <c r="G102" s="85" t="s">
        <v>313</v>
      </c>
      <c r="H102" s="0" t="n">
        <v>1.31</v>
      </c>
      <c r="I102" s="85" t="s">
        <v>314</v>
      </c>
      <c r="K102" s="99" t="s">
        <v>293</v>
      </c>
      <c r="L102" s="99" t="s">
        <v>221</v>
      </c>
      <c r="M102" s="99" t="s">
        <v>222</v>
      </c>
      <c r="N102" s="0" t="s">
        <v>315</v>
      </c>
      <c r="O102" s="107" t="s">
        <v>316</v>
      </c>
      <c r="P102" s="99" t="s">
        <v>317</v>
      </c>
      <c r="Q102" s="99" t="s">
        <v>295</v>
      </c>
      <c r="R102" s="91" t="s">
        <v>296</v>
      </c>
      <c r="T102" s="0" t="s">
        <v>318</v>
      </c>
      <c r="V102" s="138" t="n">
        <f aca="false">V101-V103-V104</f>
        <v>80.1</v>
      </c>
    </row>
    <row r="103" customFormat="false" ht="12.75" hidden="false" customHeight="false" outlineLevel="0" collapsed="false">
      <c r="D103" s="0" t="s">
        <v>267</v>
      </c>
      <c r="E103" s="88" t="n">
        <f aca="false">SUM(E104:E112)</f>
        <v>129787.198064474</v>
      </c>
      <c r="F103" s="88" t="n">
        <f aca="false">SUM(F104:F112)</f>
        <v>71811.8380644739</v>
      </c>
      <c r="G103" s="85" t="n">
        <f aca="false">SUM(G104:G112)</f>
        <v>44672</v>
      </c>
      <c r="H103" s="88" t="n">
        <f aca="false">SUM(H104:H112)</f>
        <v>58520.32</v>
      </c>
      <c r="I103" s="85" t="n">
        <f aca="false">SUM(I104:I112)</f>
        <v>1023</v>
      </c>
      <c r="J103" s="0" t="n">
        <f aca="false">I103/H103</f>
        <v>0.0174811074170476</v>
      </c>
      <c r="K103" s="112" t="n">
        <v>0.0229</v>
      </c>
      <c r="L103" s="112" t="n">
        <v>0.0138</v>
      </c>
      <c r="M103" s="112" t="n">
        <v>0.00657</v>
      </c>
      <c r="N103" s="92" t="n">
        <f aca="false">K103/M103</f>
        <v>3.4855403348554</v>
      </c>
      <c r="O103" s="107" t="n">
        <f aca="false">SUM(O104:O112)</f>
        <v>3665</v>
      </c>
      <c r="P103" s="99" t="n">
        <f aca="false">SUM(P104:P112)</f>
        <v>935</v>
      </c>
      <c r="Q103" s="85" t="n">
        <f aca="false">P103/O103</f>
        <v>0.255115961800819</v>
      </c>
      <c r="R103" s="91"/>
      <c r="T103" s="0" t="s">
        <v>317</v>
      </c>
      <c r="V103" s="0" t="n">
        <v>13.8</v>
      </c>
    </row>
    <row r="104" customFormat="false" ht="12.75" hidden="false" customHeight="false" outlineLevel="0" collapsed="false">
      <c r="C104" s="0" t="s">
        <v>319</v>
      </c>
      <c r="D104" s="85" t="s">
        <v>320</v>
      </c>
      <c r="E104" s="88" t="n">
        <f aca="false">I104/M104</f>
        <v>0</v>
      </c>
      <c r="F104" s="88" t="n">
        <f aca="false">MAX(0,E104-H104)</f>
        <v>0</v>
      </c>
      <c r="G104" s="85" t="n">
        <v>416</v>
      </c>
      <c r="H104" s="54" t="n">
        <f aca="false">G104*1.31</f>
        <v>544.96</v>
      </c>
      <c r="I104" s="85"/>
      <c r="K104" s="112" t="n">
        <v>0</v>
      </c>
      <c r="L104" s="112" t="n">
        <v>2.6E-005</v>
      </c>
      <c r="M104" s="112" t="n">
        <v>1.61E-005</v>
      </c>
      <c r="N104" s="92" t="n">
        <f aca="false">K104/M104</f>
        <v>0</v>
      </c>
      <c r="O104" s="84" t="n">
        <v>13</v>
      </c>
      <c r="P104" s="85" t="n">
        <v>0</v>
      </c>
      <c r="Q104" s="85" t="n">
        <f aca="false">P104/O104</f>
        <v>0</v>
      </c>
      <c r="R104" s="86" t="n">
        <v>0</v>
      </c>
      <c r="T104" s="0" t="s">
        <v>204</v>
      </c>
      <c r="V104" s="0" t="n">
        <v>6.1</v>
      </c>
    </row>
    <row r="105" customFormat="false" ht="12.75" hidden="false" customHeight="false" outlineLevel="0" collapsed="false">
      <c r="D105" s="85" t="s">
        <v>321</v>
      </c>
      <c r="E105" s="88" t="n">
        <f aca="false">I105/M105</f>
        <v>14388.4892086331</v>
      </c>
      <c r="F105" s="88" t="n">
        <f aca="false">MAX(0,E105-H105)</f>
        <v>13669.2992086331</v>
      </c>
      <c r="G105" s="85" t="n">
        <v>549</v>
      </c>
      <c r="H105" s="54" t="n">
        <f aca="false">G105*1.31</f>
        <v>719.19</v>
      </c>
      <c r="I105" s="85" t="n">
        <v>1</v>
      </c>
      <c r="K105" s="112" t="n">
        <v>0.00182</v>
      </c>
      <c r="L105" s="112" t="n">
        <v>0.000148</v>
      </c>
      <c r="M105" s="112" t="n">
        <v>6.95E-005</v>
      </c>
      <c r="N105" s="92" t="n">
        <f aca="false">K105/M105</f>
        <v>26.1870503597122</v>
      </c>
      <c r="O105" s="84" t="n">
        <v>50</v>
      </c>
      <c r="P105" s="85" t="n">
        <v>1</v>
      </c>
      <c r="Q105" s="85" t="n">
        <f aca="false">P105/O105</f>
        <v>0.02</v>
      </c>
      <c r="R105" s="86" t="n">
        <v>0.000408</v>
      </c>
    </row>
    <row r="106" customFormat="false" ht="12.75" hidden="false" customHeight="false" outlineLevel="0" collapsed="false">
      <c r="D106" s="85" t="s">
        <v>322</v>
      </c>
      <c r="E106" s="88" t="n">
        <f aca="false">I106/M106</f>
        <v>22653.7216828479</v>
      </c>
      <c r="F106" s="88" t="n">
        <f aca="false">MAX(0,E106-H106)</f>
        <v>17912.8316828479</v>
      </c>
      <c r="G106" s="85" t="n">
        <v>3619</v>
      </c>
      <c r="H106" s="54" t="n">
        <f aca="false">G106*1.31</f>
        <v>4740.89</v>
      </c>
      <c r="I106" s="85" t="n">
        <v>7</v>
      </c>
      <c r="K106" s="112" t="n">
        <v>0.00193</v>
      </c>
      <c r="L106" s="112" t="n">
        <v>0.0006</v>
      </c>
      <c r="M106" s="112" t="n">
        <v>0.000309</v>
      </c>
      <c r="N106" s="92" t="n">
        <f aca="false">K106/M106</f>
        <v>6.24595469255663</v>
      </c>
      <c r="O106" s="84" t="n">
        <v>437</v>
      </c>
      <c r="P106" s="85" t="n">
        <v>49</v>
      </c>
      <c r="Q106" s="85" t="n">
        <f aca="false">P106/O106</f>
        <v>0.112128146453089</v>
      </c>
      <c r="R106" s="86" t="n">
        <v>0.0104</v>
      </c>
    </row>
    <row r="107" customFormat="false" ht="12.75" hidden="false" customHeight="false" outlineLevel="0" collapsed="false">
      <c r="D107" s="85" t="s">
        <v>323</v>
      </c>
      <c r="E107" s="88" t="n">
        <f aca="false">I107/M107</f>
        <v>21327.0142180095</v>
      </c>
      <c r="F107" s="88" t="n">
        <f aca="false">MAX(0,E107-H107)</f>
        <v>11371.0142180095</v>
      </c>
      <c r="G107" s="85" t="n">
        <v>7600</v>
      </c>
      <c r="H107" s="54" t="n">
        <f aca="false">G107*1.31</f>
        <v>9956</v>
      </c>
      <c r="I107" s="85" t="n">
        <v>18</v>
      </c>
      <c r="K107" s="112" t="n">
        <v>0.00237</v>
      </c>
      <c r="L107" s="112" t="n">
        <v>0.00146</v>
      </c>
      <c r="M107" s="112" t="n">
        <v>0.000844</v>
      </c>
      <c r="N107" s="92" t="n">
        <f aca="false">K107/M107</f>
        <v>2.80805687203791</v>
      </c>
      <c r="O107" s="84" t="n">
        <v>733</v>
      </c>
      <c r="P107" s="85" t="n">
        <v>124</v>
      </c>
      <c r="Q107" s="85" t="n">
        <f aca="false">P107/O107</f>
        <v>0.169167803547067</v>
      </c>
      <c r="R107" s="86" t="n">
        <v>0.0343</v>
      </c>
    </row>
    <row r="108" customFormat="false" ht="12.75" hidden="false" customHeight="false" outlineLevel="0" collapsed="false">
      <c r="D108" s="85" t="s">
        <v>324</v>
      </c>
      <c r="E108" s="88" t="n">
        <f aca="false">I108/M108</f>
        <v>23602.4844720497</v>
      </c>
      <c r="F108" s="88" t="n">
        <f aca="false">MAX(0,E108-H108)</f>
        <v>12374.4744720497</v>
      </c>
      <c r="G108" s="85" t="n">
        <v>8571</v>
      </c>
      <c r="H108" s="54" t="n">
        <f aca="false">G108*1.31</f>
        <v>11228.01</v>
      </c>
      <c r="I108" s="85" t="n">
        <v>38</v>
      </c>
      <c r="K108" s="112" t="n">
        <v>0.00443</v>
      </c>
      <c r="L108" s="112" t="n">
        <v>0.00295</v>
      </c>
      <c r="M108" s="112" t="n">
        <v>0.00161</v>
      </c>
      <c r="N108" s="92" t="n">
        <f aca="false">K108/M108</f>
        <v>2.75155279503106</v>
      </c>
      <c r="O108" s="84" t="n">
        <v>743</v>
      </c>
      <c r="P108" s="85" t="n">
        <v>154</v>
      </c>
      <c r="Q108" s="85" t="n">
        <f aca="false">P108/O108</f>
        <v>0.207267833109018</v>
      </c>
      <c r="R108" s="86" t="n">
        <v>0.0425</v>
      </c>
    </row>
    <row r="109" customFormat="false" ht="12.75" hidden="false" customHeight="false" outlineLevel="0" collapsed="false">
      <c r="D109" s="85" t="s">
        <v>325</v>
      </c>
      <c r="E109" s="88" t="n">
        <f aca="false">I109/M109</f>
        <v>21848.7394957983</v>
      </c>
      <c r="F109" s="88" t="n">
        <f aca="false">MAX(0,E109-H109)</f>
        <v>8738.25949579832</v>
      </c>
      <c r="G109" s="85" t="n">
        <v>10008</v>
      </c>
      <c r="H109" s="54" t="n">
        <f aca="false">G109*1.31</f>
        <v>13110.48</v>
      </c>
      <c r="I109" s="85" t="n">
        <v>130</v>
      </c>
      <c r="K109" s="112" t="n">
        <v>0.013</v>
      </c>
      <c r="L109" s="112" t="n">
        <v>0.0125</v>
      </c>
      <c r="M109" s="112" t="n">
        <v>0.00595</v>
      </c>
      <c r="N109" s="92" t="n">
        <f aca="false">K109/M109</f>
        <v>2.18487394957983</v>
      </c>
      <c r="O109" s="84" t="n">
        <v>790</v>
      </c>
      <c r="P109" s="85" t="n">
        <v>222</v>
      </c>
      <c r="Q109" s="85" t="n">
        <f aca="false">P109/O109</f>
        <v>0.281012658227848</v>
      </c>
      <c r="R109" s="86" t="n">
        <v>0.0816</v>
      </c>
    </row>
    <row r="110" customFormat="false" ht="12.75" hidden="false" customHeight="false" outlineLevel="0" collapsed="false">
      <c r="D110" s="85" t="s">
        <v>326</v>
      </c>
      <c r="E110" s="88" t="n">
        <f aca="false">I110/M110</f>
        <v>16010.3626943005</v>
      </c>
      <c r="F110" s="88" t="n">
        <f aca="false">MAX(0,E110-H110)</f>
        <v>4766.63269430052</v>
      </c>
      <c r="G110" s="85" t="n">
        <v>8583</v>
      </c>
      <c r="H110" s="54" t="n">
        <f aca="false">G110*1.31</f>
        <v>11243.73</v>
      </c>
      <c r="I110" s="85" t="n">
        <v>309</v>
      </c>
      <c r="K110" s="112" t="n">
        <v>0.036</v>
      </c>
      <c r="L110" s="112" t="n">
        <v>0.0399</v>
      </c>
      <c r="M110" s="112" t="n">
        <v>0.0193</v>
      </c>
      <c r="N110" s="92" t="n">
        <f aca="false">K110/M110</f>
        <v>1.86528497409326</v>
      </c>
      <c r="O110" s="84" t="n">
        <v>560</v>
      </c>
      <c r="P110" s="85" t="n">
        <v>201</v>
      </c>
      <c r="Q110" s="85" t="n">
        <f aca="false">P110/O110</f>
        <v>0.358928571428571</v>
      </c>
      <c r="R110" s="86" t="n">
        <v>0.118</v>
      </c>
    </row>
    <row r="111" customFormat="false" ht="12.75" hidden="false" customHeight="false" outlineLevel="0" collapsed="false">
      <c r="D111" s="85" t="s">
        <v>327</v>
      </c>
      <c r="E111" s="88" t="n">
        <f aca="false">I111/M111</f>
        <v>7289.71962616822</v>
      </c>
      <c r="F111" s="88" t="n">
        <f aca="false">MAX(0,E111-H111)</f>
        <v>2157.13962616822</v>
      </c>
      <c r="G111" s="85" t="n">
        <v>3918</v>
      </c>
      <c r="H111" s="54" t="n">
        <f aca="false">G111*1.31</f>
        <v>5132.58</v>
      </c>
      <c r="I111" s="85" t="n">
        <v>312</v>
      </c>
      <c r="K111" s="112" t="n">
        <v>0.0796</v>
      </c>
      <c r="L111" s="112" t="n">
        <v>0.0861</v>
      </c>
      <c r="M111" s="112" t="n">
        <v>0.0428</v>
      </c>
      <c r="N111" s="92" t="n">
        <f aca="false">K111/M111</f>
        <v>1.85981308411215</v>
      </c>
      <c r="O111" s="84" t="n">
        <v>263</v>
      </c>
      <c r="P111" s="85" t="n">
        <v>133</v>
      </c>
      <c r="Q111" s="85" t="n">
        <f aca="false">P111/O111</f>
        <v>0.505703422053232</v>
      </c>
      <c r="R111" s="86" t="n">
        <v>0.166</v>
      </c>
    </row>
    <row r="112" customFormat="false" ht="12.75" hidden="false" customHeight="false" outlineLevel="0" collapsed="false">
      <c r="D112" s="85" t="s">
        <v>328</v>
      </c>
      <c r="E112" s="88" t="n">
        <f aca="false">I112/M112</f>
        <v>2666.66666666667</v>
      </c>
      <c r="F112" s="88" t="n">
        <f aca="false">MAX(0,E112-H112)</f>
        <v>822.186666666667</v>
      </c>
      <c r="G112" s="85" t="n">
        <v>1408</v>
      </c>
      <c r="H112" s="54" t="n">
        <f aca="false">G112*1.31</f>
        <v>1844.48</v>
      </c>
      <c r="I112" s="85" t="n">
        <v>208</v>
      </c>
      <c r="K112" s="112" t="n">
        <v>0.148</v>
      </c>
      <c r="L112" s="112" t="n">
        <v>0.134</v>
      </c>
      <c r="M112" s="112" t="n">
        <v>0.078</v>
      </c>
      <c r="N112" s="92" t="n">
        <f aca="false">K112/M112</f>
        <v>1.8974358974359</v>
      </c>
      <c r="O112" s="84" t="n">
        <v>76</v>
      </c>
      <c r="P112" s="85" t="n">
        <v>51</v>
      </c>
      <c r="Q112" s="85" t="n">
        <f aca="false">P112/O112</f>
        <v>0.671052631578947</v>
      </c>
      <c r="R112" s="86" t="n">
        <v>0.184</v>
      </c>
    </row>
    <row r="113" customFormat="false" ht="12.75" hidden="false" customHeight="false" outlineLevel="0" collapsed="false">
      <c r="D113" s="85"/>
      <c r="E113" s="85"/>
      <c r="F113" s="88"/>
      <c r="G113" s="85"/>
      <c r="I113" s="85"/>
      <c r="K113" s="85"/>
      <c r="L113" s="85"/>
      <c r="M113" s="85"/>
      <c r="N113" s="92"/>
      <c r="O113" s="84"/>
      <c r="P113" s="85"/>
      <c r="Q113" s="85"/>
      <c r="R113" s="86"/>
    </row>
    <row r="114" customFormat="false" ht="12.75" hidden="false" customHeight="false" outlineLevel="0" collapsed="false">
      <c r="C114" s="0" t="s">
        <v>329</v>
      </c>
      <c r="D114" s="85" t="s">
        <v>330</v>
      </c>
      <c r="E114" s="88" t="n">
        <f aca="false">SUM(E104:E109)</f>
        <v>103820.449077338</v>
      </c>
      <c r="F114" s="88" t="n">
        <f aca="false">SUM(F104:F109)</f>
        <v>64065.8790773385</v>
      </c>
      <c r="G114" s="88" t="n">
        <f aca="false">SUM(G104:G109)</f>
        <v>30763</v>
      </c>
      <c r="H114" s="88" t="n">
        <f aca="false">SUM(H104:H109)</f>
        <v>40299.53</v>
      </c>
      <c r="I114" s="88" t="n">
        <f aca="false">SUM(I104:I109)</f>
        <v>194</v>
      </c>
      <c r="K114" s="112" t="n">
        <f aca="false">I114/G114</f>
        <v>0.00630627702109677</v>
      </c>
      <c r="L114" s="112" t="n">
        <v>0.00318</v>
      </c>
      <c r="M114" s="112" t="n">
        <f aca="false">I114/E114</f>
        <v>0.00186861068049787</v>
      </c>
      <c r="N114" s="92" t="n">
        <f aca="false">K114/M114</f>
        <v>3.37484800173385</v>
      </c>
      <c r="O114" s="84" t="n">
        <f aca="false">SUM(O104:O109)</f>
        <v>2766</v>
      </c>
      <c r="P114" s="85" t="n">
        <f aca="false">SUM(P104:P109)</f>
        <v>550</v>
      </c>
      <c r="Q114" s="85" t="n">
        <f aca="false">P114/O114</f>
        <v>0.19884309472162</v>
      </c>
      <c r="R114" s="86"/>
    </row>
    <row r="115" customFormat="false" ht="13.5" hidden="false" customHeight="false" outlineLevel="0" collapsed="false">
      <c r="D115" s="85" t="s">
        <v>331</v>
      </c>
      <c r="E115" s="88" t="n">
        <f aca="false">SUM(E110:E112)</f>
        <v>25966.7489871354</v>
      </c>
      <c r="F115" s="88" t="n">
        <f aca="false">SUM(F110:F112)</f>
        <v>7745.95898713541</v>
      </c>
      <c r="G115" s="88" t="n">
        <f aca="false">SUM(G110:G112)</f>
        <v>13909</v>
      </c>
      <c r="H115" s="88" t="n">
        <f aca="false">SUM(H110:H112)</f>
        <v>18220.79</v>
      </c>
      <c r="I115" s="88" t="n">
        <f aca="false">SUM(I110:I112)</f>
        <v>829</v>
      </c>
      <c r="K115" s="112" t="n">
        <f aca="false">I115/G115</f>
        <v>0.059601696743116</v>
      </c>
      <c r="L115" s="112" t="n">
        <v>0.0638</v>
      </c>
      <c r="M115" s="112" t="n">
        <f aca="false">I115/E115</f>
        <v>0.0319254443600432</v>
      </c>
      <c r="N115" s="92" t="n">
        <f aca="false">K115/M115</f>
        <v>1.86690265203361</v>
      </c>
      <c r="O115" s="93" t="n">
        <f aca="false">SUM(O110:O112)</f>
        <v>899</v>
      </c>
      <c r="P115" s="94" t="n">
        <f aca="false">SUM(P110:P112)</f>
        <v>385</v>
      </c>
      <c r="Q115" s="94" t="n">
        <f aca="false">P115/O115</f>
        <v>0.42825361512792</v>
      </c>
      <c r="R115" s="95"/>
    </row>
    <row r="116" customFormat="false" ht="13.5" hidden="false" customHeight="false" outlineLevel="0" collapsed="false">
      <c r="D116" s="0" t="s">
        <v>267</v>
      </c>
      <c r="E116" s="54" t="n">
        <f aca="false">SUM(E114:E115)</f>
        <v>129787.198064474</v>
      </c>
      <c r="F116" s="54" t="n">
        <f aca="false">SUM(F114:F115)</f>
        <v>71811.8380644739</v>
      </c>
      <c r="G116" s="0" t="n">
        <f aca="false">SUM(G114:G115)</f>
        <v>44672</v>
      </c>
      <c r="H116" s="54" t="n">
        <f aca="false">SUM(H114:H115)</f>
        <v>58520.32</v>
      </c>
      <c r="I116" s="0" t="n">
        <f aca="false">SUM(I114:I115)</f>
        <v>1023</v>
      </c>
      <c r="K116" s="112" t="n">
        <f aca="false">I116/G116</f>
        <v>0.0229002507163324</v>
      </c>
      <c r="M116" s="139" t="n">
        <f aca="false">I116/E116</f>
        <v>0.0078821333325326</v>
      </c>
      <c r="N116" s="92" t="n">
        <f aca="false">K116/M116</f>
        <v>2.90533663289027</v>
      </c>
    </row>
    <row r="117" customFormat="false" ht="12.75" hidden="false" customHeight="false" outlineLevel="0" collapsed="false">
      <c r="D117" s="85"/>
      <c r="E117" s="85"/>
      <c r="F117" s="88"/>
      <c r="G117" s="85"/>
      <c r="I117" s="85"/>
      <c r="K117" s="85"/>
      <c r="L117" s="85"/>
      <c r="M117" s="85"/>
      <c r="N117" s="92"/>
    </row>
    <row r="118" customFormat="false" ht="12.75" hidden="false" customHeight="false" outlineLevel="0" collapsed="false">
      <c r="C118" s="0" t="s">
        <v>319</v>
      </c>
      <c r="D118" s="85" t="s">
        <v>330</v>
      </c>
      <c r="E118" s="88" t="n">
        <f aca="false">I118/M118</f>
        <v>133793.103448276</v>
      </c>
      <c r="F118" s="88" t="n">
        <f aca="false">MAX(0,E118-G118)</f>
        <v>103030.103448276</v>
      </c>
      <c r="G118" s="85" t="n">
        <v>30763</v>
      </c>
      <c r="I118" s="85" t="n">
        <v>194</v>
      </c>
      <c r="K118" s="112" t="n">
        <v>0.00631</v>
      </c>
      <c r="L118" s="112" t="n">
        <v>0.00318</v>
      </c>
      <c r="M118" s="112" t="n">
        <v>0.00145</v>
      </c>
      <c r="N118" s="92" t="n">
        <f aca="false">K118/M118</f>
        <v>4.35172413793103</v>
      </c>
    </row>
    <row r="119" customFormat="false" ht="13.5" hidden="false" customHeight="false" outlineLevel="0" collapsed="false">
      <c r="D119" s="85" t="s">
        <v>331</v>
      </c>
      <c r="E119" s="88" t="n">
        <f aca="false">I119/M119</f>
        <v>25274.3902439024</v>
      </c>
      <c r="F119" s="88" t="n">
        <f aca="false">MAX(0,E119-G119)</f>
        <v>11365.3902439024</v>
      </c>
      <c r="G119" s="85" t="n">
        <v>13909</v>
      </c>
      <c r="I119" s="85" t="n">
        <v>829</v>
      </c>
      <c r="K119" s="112" t="n">
        <v>0.0596</v>
      </c>
      <c r="L119" s="112" t="n">
        <v>0.0638</v>
      </c>
      <c r="M119" s="112" t="n">
        <v>0.0328</v>
      </c>
      <c r="N119" s="92" t="n">
        <f aca="false">K119/M119</f>
        <v>1.81707317073171</v>
      </c>
    </row>
    <row r="120" customFormat="false" ht="13.5" hidden="false" customHeight="false" outlineLevel="0" collapsed="false">
      <c r="C120" s="0" t="s">
        <v>332</v>
      </c>
      <c r="D120" s="0" t="s">
        <v>267</v>
      </c>
      <c r="E120" s="54" t="n">
        <f aca="false">SUM(E118:E119)</f>
        <v>159067.493692178</v>
      </c>
      <c r="F120" s="54" t="n">
        <f aca="false">SUM(F118:F119)</f>
        <v>114395.493692178</v>
      </c>
      <c r="G120" s="0" t="n">
        <f aca="false">SUM(G118:G119)</f>
        <v>44672</v>
      </c>
      <c r="I120" s="0" t="n">
        <f aca="false">SUM(I118:I119)</f>
        <v>1023</v>
      </c>
      <c r="M120" s="139" t="n">
        <f aca="false">I120/E120</f>
        <v>0.00643123227917121</v>
      </c>
      <c r="N120" s="92" t="n">
        <f aca="false">K120/M120</f>
        <v>0</v>
      </c>
    </row>
    <row r="121" customFormat="false" ht="12.75" hidden="false" customHeight="false" outlineLevel="0" collapsed="false">
      <c r="C121" s="0" t="s">
        <v>319</v>
      </c>
      <c r="D121" s="0" t="s">
        <v>174</v>
      </c>
      <c r="I121" s="0" t="n">
        <v>1023</v>
      </c>
      <c r="K121" s="112" t="n">
        <v>0.0229</v>
      </c>
      <c r="L121" s="112" t="n">
        <v>0.0138</v>
      </c>
      <c r="M121" s="112" t="n">
        <v>0.00657</v>
      </c>
      <c r="N121" s="92" t="n">
        <f aca="false">K121/M121</f>
        <v>3.4855403348554</v>
      </c>
    </row>
    <row r="122" customFormat="false" ht="12.75" hidden="false" customHeight="false" outlineLevel="0" collapsed="false">
      <c r="M122" s="112"/>
    </row>
    <row r="126" customFormat="false" ht="12.75" hidden="false" customHeight="false" outlineLevel="0" collapsed="false">
      <c r="F126" s="54"/>
    </row>
    <row r="127" customFormat="false" ht="12.75" hidden="false" customHeight="false" outlineLevel="0" collapsed="false">
      <c r="C127" s="0" t="s">
        <v>333</v>
      </c>
      <c r="F127" s="0" t="n">
        <f aca="false">I131/E131</f>
        <v>0.0421509304689007</v>
      </c>
      <c r="T127" s="0" t="s">
        <v>284</v>
      </c>
    </row>
    <row r="128" customFormat="false" ht="12.75" hidden="false" customHeight="false" outlineLevel="0" collapsed="false">
      <c r="L128" s="0" t="s">
        <v>285</v>
      </c>
      <c r="T128" s="85" t="s">
        <v>245</v>
      </c>
      <c r="U128" s="85"/>
    </row>
    <row r="129" customFormat="false" ht="12.75" hidden="false" customHeight="false" outlineLevel="0" collapsed="false">
      <c r="D129" s="104" t="s">
        <v>253</v>
      </c>
      <c r="E129" s="78" t="s">
        <v>286</v>
      </c>
      <c r="F129" s="83"/>
      <c r="G129" s="78" t="s">
        <v>229</v>
      </c>
      <c r="H129" s="79"/>
      <c r="I129" s="79"/>
      <c r="J129" s="79"/>
      <c r="K129" s="79" t="s">
        <v>287</v>
      </c>
      <c r="L129" s="78" t="s">
        <v>288</v>
      </c>
      <c r="M129" s="79"/>
      <c r="N129" s="79"/>
      <c r="O129" s="78" t="s">
        <v>290</v>
      </c>
      <c r="P129" s="79"/>
      <c r="Q129" s="79"/>
      <c r="R129" s="83"/>
      <c r="S129" s="85"/>
      <c r="T129" s="78" t="s">
        <v>291</v>
      </c>
      <c r="U129" s="83" t="n">
        <v>0.6</v>
      </c>
    </row>
    <row r="130" customFormat="false" ht="12.75" hidden="false" customHeight="false" outlineLevel="0" collapsed="false">
      <c r="D130" s="106" t="s">
        <v>18</v>
      </c>
      <c r="E130" s="107" t="s">
        <v>217</v>
      </c>
      <c r="F130" s="91" t="s">
        <v>292</v>
      </c>
      <c r="G130" s="107" t="s">
        <v>174</v>
      </c>
      <c r="H130" s="99" t="s">
        <v>74</v>
      </c>
      <c r="I130" s="99" t="s">
        <v>219</v>
      </c>
      <c r="J130" s="99" t="s">
        <v>220</v>
      </c>
      <c r="K130" s="99" t="s">
        <v>222</v>
      </c>
      <c r="L130" s="107" t="s">
        <v>293</v>
      </c>
      <c r="M130" s="99" t="s">
        <v>221</v>
      </c>
      <c r="N130" s="99" t="s">
        <v>222</v>
      </c>
      <c r="O130" s="107"/>
      <c r="P130" s="99"/>
      <c r="Q130" s="99" t="s">
        <v>295</v>
      </c>
      <c r="R130" s="91" t="s">
        <v>296</v>
      </c>
      <c r="S130" s="99"/>
      <c r="T130" s="109" t="n">
        <v>1</v>
      </c>
      <c r="U130" s="95" t="n">
        <v>0.05</v>
      </c>
    </row>
    <row r="131" customFormat="false" ht="12.75" hidden="false" customHeight="false" outlineLevel="0" collapsed="false">
      <c r="C131" s="0" t="s">
        <v>267</v>
      </c>
      <c r="D131" s="126" t="n">
        <v>17307838</v>
      </c>
      <c r="E131" s="87" t="n">
        <v>31766.7957766182</v>
      </c>
      <c r="F131" s="115" t="n">
        <v>19002.6777641958</v>
      </c>
      <c r="G131" s="84" t="n">
        <v>14677</v>
      </c>
      <c r="H131" s="85" t="n">
        <v>5778</v>
      </c>
      <c r="I131" s="85" t="n">
        <v>1339</v>
      </c>
      <c r="J131" s="85"/>
      <c r="K131" s="85" t="n">
        <v>0.0421509304689007</v>
      </c>
      <c r="L131" s="127" t="n">
        <v>0.0229</v>
      </c>
      <c r="M131" s="127" t="n">
        <v>0.0138</v>
      </c>
      <c r="N131" s="127" t="n">
        <v>0.00657</v>
      </c>
      <c r="O131" s="107"/>
      <c r="P131" s="99"/>
      <c r="Q131" s="129" t="n">
        <v>0.393677181985419</v>
      </c>
      <c r="R131" s="130" t="n">
        <v>0.181888033046533</v>
      </c>
      <c r="S131" s="99"/>
      <c r="T131" s="87" t="n">
        <f aca="false">SUM(T132:T140)</f>
        <v>190985.4958454</v>
      </c>
      <c r="U131" s="115" t="n">
        <f aca="false">SUM(U132:U140)</f>
        <v>17592.86509805</v>
      </c>
    </row>
    <row r="132" customFormat="false" ht="12.75" hidden="false" customHeight="false" outlineLevel="0" collapsed="false">
      <c r="C132" s="0" t="s">
        <v>269</v>
      </c>
      <c r="D132" s="106" t="n">
        <v>1783504</v>
      </c>
      <c r="E132" s="87" t="n">
        <v>0</v>
      </c>
      <c r="F132" s="115" t="n">
        <v>0</v>
      </c>
      <c r="G132" s="84" t="n">
        <v>56</v>
      </c>
      <c r="H132" s="85" t="n">
        <v>29</v>
      </c>
      <c r="I132" s="85" t="n">
        <v>0</v>
      </c>
      <c r="J132" s="85" t="n">
        <v>0</v>
      </c>
      <c r="K132" s="85"/>
      <c r="L132" s="127" t="n">
        <v>0</v>
      </c>
      <c r="M132" s="112" t="n">
        <v>2.6E-005</v>
      </c>
      <c r="N132" s="112" t="n">
        <v>1.61E-005</v>
      </c>
      <c r="O132" s="84"/>
      <c r="P132" s="85"/>
      <c r="Q132" s="129" t="n">
        <v>0.517857142857143</v>
      </c>
      <c r="R132" s="130"/>
      <c r="S132" s="85"/>
      <c r="T132" s="87" t="n">
        <f aca="false">D132*N132</f>
        <v>28.7144144</v>
      </c>
      <c r="U132" s="115" t="n">
        <f aca="false">V$54*T132</f>
        <v>21.5358108</v>
      </c>
    </row>
    <row r="133" customFormat="false" ht="12.75" hidden="false" customHeight="false" outlineLevel="0" collapsed="false">
      <c r="C133" s="132" t="s">
        <v>270</v>
      </c>
      <c r="D133" s="106" t="n">
        <v>2008334</v>
      </c>
      <c r="E133" s="87" t="n">
        <v>0</v>
      </c>
      <c r="F133" s="115" t="n">
        <v>0</v>
      </c>
      <c r="G133" s="84" t="n">
        <v>104</v>
      </c>
      <c r="H133" s="85" t="n">
        <v>15</v>
      </c>
      <c r="I133" s="85" t="n">
        <v>0</v>
      </c>
      <c r="J133" s="85" t="n">
        <v>0</v>
      </c>
      <c r="K133" s="85"/>
      <c r="L133" s="127" t="n">
        <v>0.00182</v>
      </c>
      <c r="M133" s="112" t="n">
        <v>0.000148</v>
      </c>
      <c r="N133" s="112" t="n">
        <v>6.95E-005</v>
      </c>
      <c r="O133" s="84"/>
      <c r="P133" s="85"/>
      <c r="Q133" s="129" t="n">
        <v>0.144230769230769</v>
      </c>
      <c r="R133" s="130"/>
      <c r="S133" s="85"/>
      <c r="T133" s="87" t="n">
        <f aca="false">D133*N133</f>
        <v>139.579213</v>
      </c>
      <c r="U133" s="115" t="n">
        <f aca="false">V$54*T133</f>
        <v>104.68440975</v>
      </c>
    </row>
    <row r="134" customFormat="false" ht="12.75" hidden="false" customHeight="false" outlineLevel="0" collapsed="false">
      <c r="C134" s="0" t="s">
        <v>271</v>
      </c>
      <c r="D134" s="106" t="n">
        <v>2201788</v>
      </c>
      <c r="E134" s="87" t="n">
        <v>0</v>
      </c>
      <c r="F134" s="115" t="n">
        <v>0</v>
      </c>
      <c r="G134" s="84" t="n">
        <v>901</v>
      </c>
      <c r="H134" s="85" t="n">
        <v>70</v>
      </c>
      <c r="I134" s="85" t="n">
        <v>0</v>
      </c>
      <c r="J134" s="85" t="n">
        <v>0</v>
      </c>
      <c r="K134" s="85"/>
      <c r="L134" s="127" t="n">
        <v>0.00193</v>
      </c>
      <c r="M134" s="112" t="n">
        <v>0.0006</v>
      </c>
      <c r="N134" s="112" t="n">
        <v>0.000309</v>
      </c>
      <c r="O134" s="84"/>
      <c r="P134" s="85"/>
      <c r="Q134" s="129" t="n">
        <v>0.0776914539400666</v>
      </c>
      <c r="R134" s="130"/>
      <c r="S134" s="85"/>
      <c r="T134" s="87" t="n">
        <f aca="false">D134*N134</f>
        <v>680.352492</v>
      </c>
      <c r="U134" s="115" t="n">
        <f aca="false">V$54*T134</f>
        <v>510.264369</v>
      </c>
    </row>
    <row r="135" customFormat="false" ht="12.75" hidden="false" customHeight="false" outlineLevel="0" collapsed="false">
      <c r="C135" s="0" t="s">
        <v>272</v>
      </c>
      <c r="D135" s="106" t="n">
        <v>2108199</v>
      </c>
      <c r="E135" s="87" t="n">
        <v>1184.83412322275</v>
      </c>
      <c r="F135" s="115" t="n">
        <v>14.8341232227488</v>
      </c>
      <c r="G135" s="84" t="n">
        <v>1170</v>
      </c>
      <c r="H135" s="85" t="n">
        <v>154</v>
      </c>
      <c r="I135" s="85" t="n">
        <v>1</v>
      </c>
      <c r="J135" s="85" t="n">
        <v>0.000854700854700855</v>
      </c>
      <c r="K135" s="85"/>
      <c r="L135" s="127" t="n">
        <v>0.00237</v>
      </c>
      <c r="M135" s="112" t="n">
        <v>0.00146</v>
      </c>
      <c r="N135" s="112" t="n">
        <v>0.000844</v>
      </c>
      <c r="O135" s="84"/>
      <c r="P135" s="85"/>
      <c r="Q135" s="129" t="n">
        <v>0.131623931623932</v>
      </c>
      <c r="R135" s="130" t="n">
        <v>0.129976</v>
      </c>
      <c r="S135" s="85"/>
      <c r="T135" s="87" t="n">
        <f aca="false">D135*N135</f>
        <v>1779.319956</v>
      </c>
      <c r="U135" s="115" t="n">
        <f aca="false">V$54*T135</f>
        <v>1334.489967</v>
      </c>
    </row>
    <row r="136" customFormat="false" ht="12.75" hidden="false" customHeight="false" outlineLevel="0" collapsed="false">
      <c r="C136" s="0" t="s">
        <v>273</v>
      </c>
      <c r="D136" s="106" t="n">
        <v>2261107</v>
      </c>
      <c r="E136" s="87" t="n">
        <v>621.11801242236</v>
      </c>
      <c r="F136" s="115" t="n">
        <v>0</v>
      </c>
      <c r="G136" s="84" t="n">
        <v>1473</v>
      </c>
      <c r="H136" s="85" t="n">
        <v>391</v>
      </c>
      <c r="I136" s="85" t="n">
        <v>1</v>
      </c>
      <c r="J136" s="85" t="n">
        <v>0.000678886625933469</v>
      </c>
      <c r="K136" s="85"/>
      <c r="L136" s="127" t="n">
        <v>0.00443</v>
      </c>
      <c r="M136" s="112" t="n">
        <v>0.00295</v>
      </c>
      <c r="N136" s="112" t="n">
        <v>0.00161</v>
      </c>
      <c r="O136" s="84"/>
      <c r="P136" s="85"/>
      <c r="Q136" s="129" t="n">
        <v>0.265444670739986</v>
      </c>
      <c r="R136" s="130" t="n">
        <v>0.62951</v>
      </c>
      <c r="S136" s="85"/>
      <c r="T136" s="87" t="n">
        <f aca="false">D136*N136</f>
        <v>3640.38227</v>
      </c>
      <c r="U136" s="115" t="n">
        <f aca="false">V$54*T136</f>
        <v>2730.2867025</v>
      </c>
    </row>
    <row r="137" customFormat="false" ht="12.75" hidden="false" customHeight="false" outlineLevel="0" collapsed="false">
      <c r="C137" s="0" t="s">
        <v>274</v>
      </c>
      <c r="D137" s="106" t="n">
        <v>2508388</v>
      </c>
      <c r="E137" s="87" t="n">
        <v>4033.61344537815</v>
      </c>
      <c r="F137" s="115" t="n">
        <v>1618.61344537815</v>
      </c>
      <c r="G137" s="84" t="n">
        <v>2415</v>
      </c>
      <c r="H137" s="85" t="n">
        <v>856</v>
      </c>
      <c r="I137" s="85" t="n">
        <v>24</v>
      </c>
      <c r="J137" s="85" t="n">
        <v>0.00993788819875776</v>
      </c>
      <c r="K137" s="85"/>
      <c r="L137" s="127" t="n">
        <v>0.013</v>
      </c>
      <c r="M137" s="112" t="n">
        <v>0.0125</v>
      </c>
      <c r="N137" s="112" t="n">
        <v>0.00595</v>
      </c>
      <c r="O137" s="84"/>
      <c r="P137" s="85"/>
      <c r="Q137" s="129" t="n">
        <v>0.354451345755694</v>
      </c>
      <c r="R137" s="130" t="n">
        <v>0.212216666666667</v>
      </c>
      <c r="S137" s="85"/>
      <c r="T137" s="87" t="n">
        <f aca="false">D137*N137</f>
        <v>14924.9086</v>
      </c>
      <c r="U137" s="115" t="n">
        <f aca="false">V$54*T137</f>
        <v>11193.68145</v>
      </c>
    </row>
    <row r="138" customFormat="false" ht="12.75" hidden="false" customHeight="false" outlineLevel="0" collapsed="false">
      <c r="C138" s="0" t="s">
        <v>275</v>
      </c>
      <c r="D138" s="106" t="n">
        <v>2089913</v>
      </c>
      <c r="E138" s="87" t="n">
        <v>6269.43005181347</v>
      </c>
      <c r="F138" s="115" t="n">
        <v>3971.43005181347</v>
      </c>
      <c r="G138" s="84" t="n">
        <v>2298</v>
      </c>
      <c r="H138" s="85" t="n">
        <v>1272</v>
      </c>
      <c r="I138" s="85" t="n">
        <v>121</v>
      </c>
      <c r="J138" s="85" t="n">
        <v>0.0526544821583986</v>
      </c>
      <c r="K138" s="85"/>
      <c r="L138" s="127" t="n">
        <v>0.036</v>
      </c>
      <c r="M138" s="112" t="n">
        <v>0.0399</v>
      </c>
      <c r="N138" s="112" t="n">
        <v>0.0193</v>
      </c>
      <c r="O138" s="84"/>
      <c r="P138" s="85"/>
      <c r="Q138" s="129" t="n">
        <v>0.553524804177546</v>
      </c>
      <c r="R138" s="130" t="n">
        <v>0.202889256198347</v>
      </c>
      <c r="S138" s="85"/>
      <c r="T138" s="87" t="n">
        <f aca="false">D138*N138</f>
        <v>40335.3209</v>
      </c>
      <c r="U138" s="115" t="n">
        <f aca="false">V$55*T138</f>
        <v>403.353209</v>
      </c>
    </row>
    <row r="139" customFormat="false" ht="12.75" hidden="false" customHeight="false" outlineLevel="0" collapsed="false">
      <c r="C139" s="0" t="s">
        <v>276</v>
      </c>
      <c r="D139" s="106" t="n">
        <v>1522110</v>
      </c>
      <c r="E139" s="87" t="n">
        <v>9696.26168224299</v>
      </c>
      <c r="F139" s="115" t="n">
        <v>6745.26168224299</v>
      </c>
      <c r="G139" s="84" t="n">
        <v>2951</v>
      </c>
      <c r="H139" s="85" t="n">
        <v>1785</v>
      </c>
      <c r="I139" s="85" t="n">
        <v>415</v>
      </c>
      <c r="J139" s="85" t="n">
        <v>0.140630294815317</v>
      </c>
      <c r="K139" s="85"/>
      <c r="L139" s="127" t="n">
        <v>0.0796</v>
      </c>
      <c r="M139" s="112" t="n">
        <v>0.0861</v>
      </c>
      <c r="N139" s="112" t="n">
        <v>0.0428</v>
      </c>
      <c r="O139" s="84"/>
      <c r="P139" s="85"/>
      <c r="Q139" s="129" t="n">
        <v>0.604879701796001</v>
      </c>
      <c r="R139" s="130" t="n">
        <v>0.18409156626506</v>
      </c>
      <c r="S139" s="85"/>
      <c r="T139" s="87" t="n">
        <f aca="false">D139*N139</f>
        <v>65146.308</v>
      </c>
      <c r="U139" s="115" t="n">
        <f aca="false">V$55*T139</f>
        <v>651.46308</v>
      </c>
    </row>
    <row r="140" customFormat="false" ht="12.75" hidden="false" customHeight="false" outlineLevel="0" collapsed="false">
      <c r="C140" s="0" t="s">
        <v>278</v>
      </c>
      <c r="D140" s="106" t="n">
        <v>824495</v>
      </c>
      <c r="E140" s="87" t="n">
        <v>9961.53846153846</v>
      </c>
      <c r="F140" s="115" t="n">
        <v>6652.53846153846</v>
      </c>
      <c r="G140" s="84" t="n">
        <v>3309</v>
      </c>
      <c r="H140" s="85" t="n">
        <v>1206</v>
      </c>
      <c r="I140" s="85" t="n">
        <v>777</v>
      </c>
      <c r="J140" s="85" t="n">
        <v>0.234814143245694</v>
      </c>
      <c r="K140" s="85"/>
      <c r="L140" s="127" t="n">
        <v>0.148</v>
      </c>
      <c r="M140" s="112" t="n">
        <v>0.134</v>
      </c>
      <c r="N140" s="112" t="n">
        <v>0.078</v>
      </c>
      <c r="O140" s="84"/>
      <c r="P140" s="85"/>
      <c r="Q140" s="129" t="n">
        <v>0.364460562103355</v>
      </c>
      <c r="R140" s="130" t="n">
        <v>0.121065637065637</v>
      </c>
      <c r="S140" s="85"/>
      <c r="T140" s="87" t="n">
        <f aca="false">D140*N140</f>
        <v>64310.61</v>
      </c>
      <c r="U140" s="115" t="n">
        <f aca="false">V$55*T140</f>
        <v>643.1061</v>
      </c>
    </row>
    <row r="141" customFormat="false" ht="12.75" hidden="false" customHeight="false" outlineLevel="0" collapsed="false">
      <c r="D141" s="106"/>
      <c r="E141" s="84"/>
      <c r="F141" s="86"/>
      <c r="G141" s="84"/>
      <c r="H141" s="85"/>
      <c r="I141" s="85"/>
      <c r="J141" s="85"/>
      <c r="K141" s="85"/>
      <c r="L141" s="84"/>
      <c r="M141" s="85"/>
      <c r="N141" s="85"/>
      <c r="O141" s="84"/>
      <c r="P141" s="85"/>
      <c r="Q141" s="129"/>
      <c r="R141" s="130"/>
      <c r="S141" s="85"/>
      <c r="T141" s="84"/>
      <c r="U141" s="86"/>
    </row>
    <row r="142" customFormat="false" ht="12.75" hidden="false" customHeight="false" outlineLevel="0" collapsed="false">
      <c r="C142" s="0" t="s">
        <v>209</v>
      </c>
      <c r="D142" s="106" t="n">
        <v>12871320</v>
      </c>
      <c r="E142" s="87" t="n">
        <v>5839.56558102326</v>
      </c>
      <c r="F142" s="115" t="n">
        <v>1633.4475686009</v>
      </c>
      <c r="G142" s="84" t="n">
        <v>6119</v>
      </c>
      <c r="H142" s="85" t="n">
        <v>1515</v>
      </c>
      <c r="I142" s="85" t="n">
        <v>26</v>
      </c>
      <c r="J142" s="85" t="n">
        <v>0.00424906030397124</v>
      </c>
      <c r="K142" s="85" t="n">
        <v>0.00445238599331631</v>
      </c>
      <c r="L142" s="127" t="n">
        <v>0.00631</v>
      </c>
      <c r="M142" s="112" t="n">
        <v>0.00318</v>
      </c>
      <c r="N142" s="112" t="n">
        <v>0.00145</v>
      </c>
      <c r="O142" s="84"/>
      <c r="P142" s="85"/>
      <c r="Q142" s="129" t="n">
        <v>0.247589475404478</v>
      </c>
      <c r="R142" s="130" t="n">
        <v>0.259437106918239</v>
      </c>
      <c r="S142" s="85"/>
      <c r="T142" s="87" t="n">
        <f aca="false">SUM(T132:T137)</f>
        <v>21193.2569454</v>
      </c>
      <c r="U142" s="115" t="n">
        <f aca="false">SUM(U132:U137)</f>
        <v>15894.94270905</v>
      </c>
    </row>
    <row r="143" customFormat="false" ht="12.75" hidden="false" customHeight="false" outlineLevel="0" collapsed="false">
      <c r="C143" s="0" t="s">
        <v>211</v>
      </c>
      <c r="D143" s="118" t="n">
        <v>4436518</v>
      </c>
      <c r="E143" s="122" t="n">
        <v>25927.2301955949</v>
      </c>
      <c r="F143" s="125" t="n">
        <v>17369.2301955949</v>
      </c>
      <c r="G143" s="93" t="n">
        <v>8558</v>
      </c>
      <c r="H143" s="94" t="n">
        <v>4263</v>
      </c>
      <c r="I143" s="94" t="n">
        <v>1313</v>
      </c>
      <c r="J143" s="94" t="n">
        <v>0.153423697125497</v>
      </c>
      <c r="K143" s="94" t="n">
        <v>0.0506417380528014</v>
      </c>
      <c r="L143" s="133" t="n">
        <v>0.0596</v>
      </c>
      <c r="M143" s="121" t="n">
        <v>0.0638</v>
      </c>
      <c r="N143" s="121" t="n">
        <v>0.0328</v>
      </c>
      <c r="O143" s="93"/>
      <c r="P143" s="94"/>
      <c r="Q143" s="135" t="n">
        <v>0.49813040430007</v>
      </c>
      <c r="R143" s="136" t="n">
        <v>0.164421728346605</v>
      </c>
      <c r="S143" s="85"/>
      <c r="T143" s="122" t="n">
        <f aca="false">SUM(T138:T140)</f>
        <v>169792.2389</v>
      </c>
      <c r="U143" s="125" t="n">
        <f aca="false">SUM(U138:U140)</f>
        <v>1697.922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14.41"/>
  </cols>
  <sheetData>
    <row r="1" customFormat="false" ht="12.75" hidden="false" customHeight="false" outlineLevel="0" collapsed="false">
      <c r="A1" s="0" t="n">
        <v>0</v>
      </c>
      <c r="C1" s="0" t="s">
        <v>334</v>
      </c>
      <c r="D1" s="0" t="s">
        <v>335</v>
      </c>
    </row>
    <row r="2" customFormat="false" ht="12.75" hidden="false" customHeight="false" outlineLevel="0" collapsed="false">
      <c r="C2" s="0" t="s">
        <v>336</v>
      </c>
      <c r="D2" s="0" t="s">
        <v>337</v>
      </c>
      <c r="M2" s="0" t="s">
        <v>338</v>
      </c>
    </row>
    <row r="3" customFormat="false" ht="12.75" hidden="false" customHeight="false" outlineLevel="0" collapsed="false">
      <c r="M3" s="0" t="s">
        <v>339</v>
      </c>
    </row>
    <row r="4" customFormat="false" ht="12.75" hidden="false" customHeight="false" outlineLevel="0" collapsed="false">
      <c r="C4" s="0" t="s">
        <v>287</v>
      </c>
      <c r="D4" s="0" t="s">
        <v>340</v>
      </c>
    </row>
    <row r="5" customFormat="false" ht="12.75" hidden="false" customHeight="false" outlineLevel="0" collapsed="false">
      <c r="D5" s="0" t="s">
        <v>341</v>
      </c>
    </row>
    <row r="6" customFormat="false" ht="12.75" hidden="false" customHeight="false" outlineLevel="0" collapsed="false">
      <c r="D6" s="0" t="s">
        <v>342</v>
      </c>
    </row>
    <row r="7" customFormat="false" ht="12.75" hidden="false" customHeight="false" outlineLevel="0" collapsed="false">
      <c r="D7" s="0" t="s">
        <v>343</v>
      </c>
      <c r="M7" s="0" t="s">
        <v>344</v>
      </c>
    </row>
    <row r="9" customFormat="false" ht="12.75" hidden="false" customHeight="false" outlineLevel="0" collapsed="false">
      <c r="A9" s="0" t="n">
        <v>1</v>
      </c>
      <c r="C9" s="0" t="s">
        <v>345</v>
      </c>
      <c r="D9" s="13" t="s">
        <v>346</v>
      </c>
    </row>
    <row r="10" customFormat="false" ht="12.75" hidden="false" customHeight="false" outlineLevel="0" collapsed="false">
      <c r="D10" s="0" t="s">
        <v>347</v>
      </c>
      <c r="F10" s="13" t="s">
        <v>348</v>
      </c>
    </row>
    <row r="11" customFormat="false" ht="12.75" hidden="false" customHeight="false" outlineLevel="0" collapsed="false">
      <c r="D11" s="0" t="s">
        <v>349</v>
      </c>
      <c r="F11" s="13" t="s">
        <v>350</v>
      </c>
    </row>
    <row r="12" customFormat="false" ht="12.75" hidden="false" customHeight="false" outlineLevel="0" collapsed="false">
      <c r="D12" s="140" t="s">
        <v>351</v>
      </c>
      <c r="F12" s="0" t="s">
        <v>352</v>
      </c>
    </row>
    <row r="13" customFormat="false" ht="12.75" hidden="false" customHeight="false" outlineLevel="0" collapsed="false">
      <c r="D13" s="141" t="n">
        <v>43900</v>
      </c>
      <c r="F13" s="0" t="n">
        <v>6.2</v>
      </c>
      <c r="G13" s="0" t="s">
        <v>353</v>
      </c>
      <c r="H13" s="0" t="s">
        <v>354</v>
      </c>
    </row>
    <row r="14" customFormat="false" ht="12.75" hidden="false" customHeight="false" outlineLevel="0" collapsed="false">
      <c r="D14" s="140"/>
      <c r="F14" s="0" t="n">
        <v>17.3</v>
      </c>
      <c r="G14" s="0" t="s">
        <v>353</v>
      </c>
      <c r="H14" s="0" t="s">
        <v>355</v>
      </c>
    </row>
    <row r="15" customFormat="false" ht="12.75" hidden="false" customHeight="false" outlineLevel="0" collapsed="false">
      <c r="D15" s="140"/>
      <c r="F15" s="142" t="n">
        <f aca="false">F14/F13</f>
        <v>2.79032258064516</v>
      </c>
      <c r="G15" s="0" t="s">
        <v>14</v>
      </c>
      <c r="H15" s="0" t="s">
        <v>356</v>
      </c>
      <c r="L15" s="0" t="s">
        <v>357</v>
      </c>
    </row>
    <row r="16" customFormat="false" ht="12.75" hidden="false" customHeight="false" outlineLevel="0" collapsed="false">
      <c r="D16" s="140"/>
      <c r="F16" s="142" t="n">
        <f aca="false">2^F15</f>
        <v>6.91784447896472</v>
      </c>
      <c r="H16" s="0" t="s">
        <v>358</v>
      </c>
    </row>
    <row r="17" customFormat="false" ht="12.75" hidden="false" customHeight="false" outlineLevel="0" collapsed="false">
      <c r="D17" s="140"/>
      <c r="F17" s="0" t="n">
        <v>0.01</v>
      </c>
      <c r="H17" s="0" t="s">
        <v>359</v>
      </c>
    </row>
    <row r="18" customFormat="false" ht="12.75" hidden="false" customHeight="false" outlineLevel="0" collapsed="false">
      <c r="D18" s="140"/>
      <c r="F18" s="54" t="n">
        <f aca="false">F16/F17</f>
        <v>691.784447896472</v>
      </c>
      <c r="H18" s="0" t="s">
        <v>360</v>
      </c>
    </row>
    <row r="19" customFormat="false" ht="12.75" hidden="false" customHeight="false" outlineLevel="0" collapsed="false">
      <c r="D19" s="140"/>
      <c r="F19" s="54" t="n">
        <v>27</v>
      </c>
      <c r="G19" s="0" t="s">
        <v>361</v>
      </c>
      <c r="H19" s="0" t="s">
        <v>362</v>
      </c>
    </row>
    <row r="20" customFormat="false" ht="12.75" hidden="false" customHeight="false" outlineLevel="0" collapsed="false">
      <c r="D20" s="140"/>
      <c r="F20" s="54" t="n">
        <f aca="false">F18/F19</f>
        <v>25.6216462183879</v>
      </c>
      <c r="H20" s="0" t="s">
        <v>363</v>
      </c>
    </row>
    <row r="21" customFormat="false" ht="12.75" hidden="false" customHeight="false" outlineLevel="0" collapsed="false">
      <c r="D21" s="140"/>
      <c r="E21" s="0" t="s">
        <v>364</v>
      </c>
      <c r="F21" s="15" t="n">
        <v>0.005</v>
      </c>
      <c r="H21" s="0" t="s">
        <v>365</v>
      </c>
    </row>
    <row r="22" customFormat="false" ht="12.75" hidden="false" customHeight="false" outlineLevel="0" collapsed="false">
      <c r="D22" s="140"/>
      <c r="F22" s="15"/>
      <c r="H22" s="0" t="s">
        <v>366</v>
      </c>
    </row>
    <row r="23" customFormat="false" ht="12.75" hidden="false" customHeight="false" outlineLevel="0" collapsed="false">
      <c r="D23" s="140"/>
      <c r="E23" s="0" t="s">
        <v>225</v>
      </c>
      <c r="F23" s="15" t="n">
        <v>0.19</v>
      </c>
      <c r="H23" s="0" t="s">
        <v>367</v>
      </c>
    </row>
    <row r="24" customFormat="false" ht="12.75" hidden="false" customHeight="false" outlineLevel="0" collapsed="false">
      <c r="D24" s="140"/>
      <c r="F24" s="71" t="n">
        <v>0.047</v>
      </c>
      <c r="H24" s="0" t="s">
        <v>204</v>
      </c>
    </row>
    <row r="25" customFormat="false" ht="12.75" hidden="false" customHeight="false" outlineLevel="0" collapsed="false">
      <c r="D25" s="140"/>
      <c r="F25" s="15" t="n">
        <f aca="false">F23-F24</f>
        <v>0.143</v>
      </c>
      <c r="H25" s="0" t="s">
        <v>368</v>
      </c>
    </row>
    <row r="26" customFormat="false" ht="12.75" hidden="false" customHeight="false" outlineLevel="0" collapsed="false">
      <c r="D26" s="140"/>
      <c r="F26" s="0" t="s">
        <v>369</v>
      </c>
    </row>
    <row r="27" customFormat="false" ht="12.75" hidden="false" customHeight="false" outlineLevel="0" collapsed="false">
      <c r="D27" s="140" t="s">
        <v>370</v>
      </c>
      <c r="F27" s="0" t="s">
        <v>371</v>
      </c>
    </row>
    <row r="28" customFormat="false" ht="12.75" hidden="false" customHeight="false" outlineLevel="0" collapsed="false">
      <c r="D28" s="140"/>
      <c r="F28" s="0" t="s">
        <v>372</v>
      </c>
    </row>
    <row r="29" customFormat="false" ht="12.75" hidden="false" customHeight="false" outlineLevel="0" collapsed="false">
      <c r="A29" s="0" t="n">
        <v>2</v>
      </c>
      <c r="C29" s="0" t="s">
        <v>373</v>
      </c>
      <c r="D29" s="0" t="s">
        <v>374</v>
      </c>
    </row>
    <row r="30" customFormat="false" ht="12.75" hidden="false" customHeight="false" outlineLevel="0" collapsed="false">
      <c r="D30" s="0" t="s">
        <v>375</v>
      </c>
    </row>
    <row r="31" customFormat="false" ht="12.75" hidden="false" customHeight="false" outlineLevel="0" collapsed="false">
      <c r="D31" s="0" t="s">
        <v>376</v>
      </c>
    </row>
    <row r="32" customFormat="false" ht="12.75" hidden="false" customHeight="false" outlineLevel="0" collapsed="false">
      <c r="A32" s="0" t="n">
        <v>3</v>
      </c>
      <c r="C32" s="0" t="s">
        <v>377</v>
      </c>
      <c r="D32" s="0" t="s">
        <v>378</v>
      </c>
    </row>
    <row r="33" customFormat="false" ht="12.75" hidden="false" customHeight="false" outlineLevel="0" collapsed="false">
      <c r="A33" s="0" t="n">
        <v>4</v>
      </c>
      <c r="C33" s="0" t="s">
        <v>379</v>
      </c>
      <c r="D33" s="0" t="s">
        <v>380</v>
      </c>
    </row>
    <row r="34" customFormat="false" ht="12.75" hidden="false" customHeight="false" outlineLevel="0" collapsed="false">
      <c r="D34" s="0" t="s">
        <v>381</v>
      </c>
    </row>
    <row r="35" customFormat="false" ht="12.75" hidden="false" customHeight="false" outlineLevel="0" collapsed="false">
      <c r="D35" s="0" t="s">
        <v>382</v>
      </c>
    </row>
    <row r="36" customFormat="false" ht="12.75" hidden="false" customHeight="false" outlineLevel="0" collapsed="false">
      <c r="D36" s="0" t="s">
        <v>383</v>
      </c>
    </row>
    <row r="37" customFormat="false" ht="12.75" hidden="false" customHeight="false" outlineLevel="0" collapsed="false">
      <c r="A37" s="0" t="n">
        <v>5</v>
      </c>
      <c r="C37" s="0" t="s">
        <v>384</v>
      </c>
      <c r="D37" s="143" t="n">
        <v>43862</v>
      </c>
      <c r="E37" s="0" t="s">
        <v>385</v>
      </c>
      <c r="G37" s="0" t="s">
        <v>386</v>
      </c>
    </row>
    <row r="38" customFormat="false" ht="12.75" hidden="false" customHeight="false" outlineLevel="0" collapsed="false">
      <c r="G38" s="0" t="s">
        <v>387</v>
      </c>
    </row>
    <row r="39" customFormat="false" ht="12.75" hidden="false" customHeight="false" outlineLevel="0" collapsed="false">
      <c r="A39" s="0" t="n">
        <v>6</v>
      </c>
      <c r="C39" s="0" t="s">
        <v>388</v>
      </c>
      <c r="D39" s="132" t="n">
        <v>43906</v>
      </c>
      <c r="E39" s="0" t="s">
        <v>389</v>
      </c>
      <c r="G39" s="0" t="s">
        <v>390</v>
      </c>
    </row>
    <row r="40" customFormat="false" ht="12.75" hidden="false" customHeight="false" outlineLevel="0" collapsed="false">
      <c r="D40" s="0" t="s">
        <v>391</v>
      </c>
    </row>
    <row r="41" customFormat="false" ht="12.75" hidden="false" customHeight="false" outlineLevel="0" collapsed="false">
      <c r="G41" s="0" t="s">
        <v>392</v>
      </c>
    </row>
    <row r="42" customFormat="false" ht="12.75" hidden="false" customHeight="false" outlineLevel="0" collapsed="false">
      <c r="D42" s="0" t="s">
        <v>393</v>
      </c>
      <c r="G42" s="0" t="s">
        <v>394</v>
      </c>
    </row>
    <row r="43" customFormat="false" ht="12.75" hidden="false" customHeight="false" outlineLevel="0" collapsed="false">
      <c r="G43" s="0" t="s">
        <v>395</v>
      </c>
    </row>
    <row r="44" customFormat="false" ht="12.75" hidden="false" customHeight="false" outlineLevel="0" collapsed="false">
      <c r="E44" s="132" t="n">
        <v>43916</v>
      </c>
      <c r="F44" s="132" t="n">
        <v>43906</v>
      </c>
    </row>
    <row r="45" customFormat="false" ht="12.75" hidden="false" customHeight="false" outlineLevel="0" collapsed="false">
      <c r="D45" s="0" t="s">
        <v>396</v>
      </c>
      <c r="E45" s="0" t="s">
        <v>397</v>
      </c>
      <c r="F45" s="0" t="s">
        <v>220</v>
      </c>
      <c r="G45" s="0" t="s">
        <v>175</v>
      </c>
    </row>
    <row r="46" customFormat="false" ht="12.75" hidden="false" customHeight="false" outlineLevel="0" collapsed="false">
      <c r="D46" s="0" t="s">
        <v>398</v>
      </c>
      <c r="E46" s="54" t="n">
        <f aca="false">E49-E48-E47</f>
        <v>88.83</v>
      </c>
      <c r="F46" s="0" t="n">
        <f aca="false">G46/E46</f>
        <v>0.00393008483343679</v>
      </c>
      <c r="G46" s="0" t="n">
        <f aca="false">G49-G47-G48</f>
        <v>0.34910943575419</v>
      </c>
    </row>
    <row r="47" customFormat="false" ht="12.75" hidden="false" customHeight="false" outlineLevel="0" collapsed="false">
      <c r="D47" s="0" t="s">
        <v>276</v>
      </c>
      <c r="E47" s="0" t="n">
        <v>6.67</v>
      </c>
      <c r="F47" s="0" t="n">
        <v>0.0527</v>
      </c>
      <c r="G47" s="0" t="n">
        <f aca="false">E47*F47</f>
        <v>0.351509</v>
      </c>
    </row>
    <row r="48" customFormat="false" ht="12.75" hidden="false" customHeight="false" outlineLevel="0" collapsed="false">
      <c r="D48" s="0" t="s">
        <v>278</v>
      </c>
      <c r="E48" s="0" t="n">
        <v>4.5</v>
      </c>
      <c r="F48" s="0" t="n">
        <v>0.0926</v>
      </c>
      <c r="G48" s="0" t="n">
        <f aca="false">E48*F48</f>
        <v>0.4167</v>
      </c>
    </row>
    <row r="49" customFormat="false" ht="12.75" hidden="false" customHeight="false" outlineLevel="0" collapsed="false">
      <c r="E49" s="54" t="n">
        <v>100</v>
      </c>
      <c r="F49" s="0" t="n">
        <f aca="false">F50</f>
        <v>0.0111731843575419</v>
      </c>
      <c r="G49" s="0" t="n">
        <f aca="false">E49*F49</f>
        <v>1.11731843575419</v>
      </c>
    </row>
    <row r="50" customFormat="false" ht="12.75" hidden="false" customHeight="false" outlineLevel="0" collapsed="false">
      <c r="D50" s="0" t="s">
        <v>399</v>
      </c>
      <c r="E50" s="0" t="n">
        <v>8413</v>
      </c>
      <c r="F50" s="0" t="n">
        <f aca="false">G50/E50</f>
        <v>0.0111731843575419</v>
      </c>
      <c r="G50" s="0" t="n">
        <v>94</v>
      </c>
    </row>
    <row r="51" customFormat="false" ht="12.75" hidden="false" customHeight="false" outlineLevel="0" collapsed="false">
      <c r="D51" s="0" t="s">
        <v>400</v>
      </c>
      <c r="E51" s="0" t="n">
        <f aca="false">E47+E48</f>
        <v>11.17</v>
      </c>
      <c r="F51" s="0" t="n">
        <f aca="false">G51/E51</f>
        <v>0.0687743061772605</v>
      </c>
      <c r="G51" s="0" t="n">
        <f aca="false">G47+G48</f>
        <v>0.768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5T10:16:42Z</dcterms:created>
  <dc:creator>Thomas Cool / Thomas Colignatus</dc:creator>
  <dc:description/>
  <dc:language>en-US</dc:language>
  <cp:lastModifiedBy>Thomas Cool</cp:lastModifiedBy>
  <cp:revision>0</cp:revision>
  <dc:subject/>
  <dc:title/>
</cp:coreProperties>
</file>