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oint" sheetId="1" state="visible" r:id="rId2"/>
    <sheet name="Table" sheetId="2" state="visible" r:id="rId3"/>
    <sheet name="Data" sheetId="3" state="visible" r:id="rId4"/>
    <sheet name="Women" sheetId="4" state="visible" r:id="rId5"/>
    <sheet name="Men" sheetId="5" state="visible" r:id="rId6"/>
    <sheet name="Women1" sheetId="6" state="visible" r:id="rId7"/>
    <sheet name="Men1" sheetId="7" state="visible" r:id="rId8"/>
    <sheet name="Women2" sheetId="8" state="visible" r:id="rId9"/>
    <sheet name="Men2" sheetId="9" state="visible" r:id="rId10"/>
  </sheets>
  <definedNames>
    <definedName function="false" hidden="false" localSheetId="0" name="solver_adj" vbProcedure="false">Joint!$C$5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Joint!$C$4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92">
  <si>
    <t xml:space="preserve">Year</t>
  </si>
  <si>
    <t xml:space="preserve">Base</t>
  </si>
  <si>
    <t xml:space="preserve">Women</t>
  </si>
  <si>
    <t xml:space="preserve">dif</t>
  </si>
  <si>
    <t xml:space="preserve">Men</t>
  </si>
  <si>
    <t xml:space="preserve">delta2</t>
  </si>
  <si>
    <t xml:space="preserve">Total</t>
  </si>
  <si>
    <t xml:space="preserve">World</t>
  </si>
  <si>
    <t xml:space="preserve">15-64</t>
  </si>
  <si>
    <t xml:space="preserve">delta</t>
  </si>
  <si>
    <t xml:space="preserve">Dep.ratio</t>
  </si>
  <si>
    <t xml:space="preserve">Sum Emis</t>
  </si>
  <si>
    <t xml:space="preserve">Births</t>
  </si>
  <si>
    <t xml:space="preserve">GHG/POP</t>
  </si>
  <si>
    <t xml:space="preserve">Emis. GtGHG</t>
  </si>
  <si>
    <t xml:space="preserve">GHG/ppm</t>
  </si>
  <si>
    <t xml:space="preserve">Cum. GHG</t>
  </si>
  <si>
    <t xml:space="preserve">CO2 ppm</t>
  </si>
  <si>
    <t xml:space="preserve">Temp-1850</t>
  </si>
  <si>
    <t xml:space="preserve">Scen1</t>
  </si>
  <si>
    <t xml:space="preserve">Women1</t>
  </si>
  <si>
    <t xml:space="preserve">Men1</t>
  </si>
  <si>
    <t xml:space="preserve">Total1</t>
  </si>
  <si>
    <t xml:space="preserve">World-1</t>
  </si>
  <si>
    <t xml:space="preserve">Dep.ratio1</t>
  </si>
  <si>
    <t xml:space="preserve">Dif births</t>
  </si>
  <si>
    <t xml:space="preserve">effect 2% mortality ?</t>
  </si>
  <si>
    <t xml:space="preserve">Cum dif</t>
  </si>
  <si>
    <t xml:space="preserve">Scen2</t>
  </si>
  <si>
    <t xml:space="preserve">Women2</t>
  </si>
  <si>
    <t xml:space="preserve">Men2</t>
  </si>
  <si>
    <t xml:space="preserve">Total2</t>
  </si>
  <si>
    <t xml:space="preserve">World-2</t>
  </si>
  <si>
    <t xml:space="preserve">Dep.ratio2</t>
  </si>
  <si>
    <t xml:space="preserve">AgeofMother</t>
  </si>
  <si>
    <t xml:space="preserve">2015-2019</t>
  </si>
  <si>
    <t xml:space="preserve">2020-2024</t>
  </si>
  <si>
    <t xml:space="preserve">2025-2029</t>
  </si>
  <si>
    <t xml:space="preserve">2030-2034</t>
  </si>
  <si>
    <t xml:space="preserve">2035-2039</t>
  </si>
  <si>
    <t xml:space="preserve">15-19</t>
  </si>
  <si>
    <t xml:space="preserve">20-24</t>
  </si>
  <si>
    <t xml:space="preserve">25-29</t>
  </si>
  <si>
    <t xml:space="preserve">30-34</t>
  </si>
  <si>
    <t xml:space="preserve">142213+207342</t>
  </si>
  <si>
    <t xml:space="preserve">142213+207342+195007</t>
  </si>
  <si>
    <t xml:space="preserve">142213+207342+195007+62366</t>
  </si>
  <si>
    <t xml:space="preserve">35-39</t>
  </si>
  <si>
    <t xml:space="preserve">40-44</t>
  </si>
  <si>
    <t xml:space="preserve">45-49</t>
  </si>
  <si>
    <t xml:space="preserve">Sum</t>
  </si>
  <si>
    <t xml:space="preserve">Delay</t>
  </si>
  <si>
    <t xml:space="preserve">Cumulative</t>
  </si>
  <si>
    <t xml:space="preserve">Population by age and sex (thousands)</t>
  </si>
  <si>
    <t xml:space="preserve">Deaths</t>
  </si>
  <si>
    <t xml:space="preserve">Mortality rate</t>
  </si>
  <si>
    <t xml:space="preserve">Survival</t>
  </si>
  <si>
    <t xml:space="preserve">Cumulative survival</t>
  </si>
  <si>
    <t xml:space="preserve">ISO 3166-1 numeric code</t>
  </si>
  <si>
    <t xml:space="preserve">Location</t>
  </si>
  <si>
    <t xml:space="preserve">Time</t>
  </si>
  <si>
    <t xml:space="preserve">Age</t>
  </si>
  <si>
    <t xml:space="preserve">Both sexes combined</t>
  </si>
  <si>
    <t xml:space="preserve">Female</t>
  </si>
  <si>
    <t xml:space="preserve">Male</t>
  </si>
  <si>
    <t xml:space="preserve">ratio</t>
  </si>
  <si>
    <t xml:space="preserve">2015 - 2020</t>
  </si>
  <si>
    <t xml:space="preserve">births</t>
  </si>
  <si>
    <t xml:space="preserve">c/w</t>
  </si>
  <si>
    <t xml:space="preserve">female</t>
  </si>
  <si>
    <t xml:space="preserve">male</t>
  </si>
  <si>
    <t xml:space="preserve">f</t>
  </si>
  <si>
    <t xml:space="preserve">m</t>
  </si>
  <si>
    <t xml:space="preserve">2020</t>
  </si>
  <si>
    <t xml:space="preserve">0-4</t>
  </si>
  <si>
    <t xml:space="preserve">5-9</t>
  </si>
  <si>
    <t xml:space="preserve">10-14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100+</t>
  </si>
  <si>
    <t xml:space="preserve">difference</t>
  </si>
  <si>
    <t xml:space="preserve">15-29</t>
  </si>
  <si>
    <t xml:space="preserve">birth</t>
  </si>
  <si>
    <t xml:space="preserve">surviv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%"/>
    <numFmt numFmtId="168" formatCode="0.0"/>
    <numFmt numFmtId="169" formatCode="###\ ###\ ###\ ###\ ##0"/>
    <numFmt numFmtId="170" formatCode="0.00%"/>
  </numFmts>
  <fonts count="28">
    <font>
      <sz val="11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0"/>
    </font>
    <font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66FF"/>
        <bgColor rgb="FF0066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0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0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orld population</a:t>
            </a:r>
          </a:p>
        </c:rich>
      </c:tx>
      <c:layout>
        <c:manualLayout>
          <c:xMode val="edge"/>
          <c:yMode val="edge"/>
          <c:x val="0.425039749705083"/>
          <c:y val="0.0420315236427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734215520336"/>
          <c:y val="0.153931237902111"/>
          <c:w val="0.925527004154485"/>
          <c:h val="0.698405382984607"/>
        </c:manualLayout>
      </c:layout>
      <c:lineChart>
        <c:grouping val="standard"/>
        <c:varyColors val="0"/>
        <c:ser>
          <c:idx val="0"/>
          <c:order val="0"/>
          <c:tx>
            <c:strRef>
              <c:f>Joint!$D$6</c:f>
              <c:strCache>
                <c:ptCount val="1"/>
                <c:pt idx="0">
                  <c:v>Worl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oint!$E$1:$U$1</c:f>
              <c:strCache>
                <c:ptCount val="17"/>
                <c:pt idx="0">
                  <c:v>2020</c:v>
                </c:pt>
                <c:pt idx="1">
                  <c:v>2025</c:v>
                </c:pt>
                <c:pt idx="2">
                  <c:v>2030</c:v>
                </c:pt>
                <c:pt idx="3">
                  <c:v>2035</c:v>
                </c:pt>
                <c:pt idx="4">
                  <c:v>2040</c:v>
                </c:pt>
                <c:pt idx="5">
                  <c:v>2045</c:v>
                </c:pt>
                <c:pt idx="6">
                  <c:v>2050</c:v>
                </c:pt>
                <c:pt idx="7">
                  <c:v>2055</c:v>
                </c:pt>
                <c:pt idx="8">
                  <c:v>2060</c:v>
                </c:pt>
                <c:pt idx="9">
                  <c:v>2065</c:v>
                </c:pt>
                <c:pt idx="10">
                  <c:v>2070</c:v>
                </c:pt>
                <c:pt idx="11">
                  <c:v>2075</c:v>
                </c:pt>
                <c:pt idx="12">
                  <c:v>2080</c:v>
                </c:pt>
                <c:pt idx="13">
                  <c:v>2085</c:v>
                </c:pt>
                <c:pt idx="14">
                  <c:v>2090</c:v>
                </c:pt>
                <c:pt idx="15">
                  <c:v>2095</c:v>
                </c:pt>
                <c:pt idx="16">
                  <c:v>2100</c:v>
                </c:pt>
              </c:strCache>
            </c:strRef>
          </c:cat>
          <c:val>
            <c:numRef>
              <c:f>Joint!$E$6:$U$6</c:f>
              <c:numCache>
                <c:formatCode>General</c:formatCode>
                <c:ptCount val="17"/>
                <c:pt idx="0">
                  <c:v>7794.798</c:v>
                </c:pt>
                <c:pt idx="1">
                  <c:v>8220.669</c:v>
                </c:pt>
                <c:pt idx="2">
                  <c:v>8623.377</c:v>
                </c:pt>
                <c:pt idx="3">
                  <c:v>8998.529</c:v>
                </c:pt>
                <c:pt idx="4">
                  <c:v>9340.211</c:v>
                </c:pt>
                <c:pt idx="5">
                  <c:v>9650.978</c:v>
                </c:pt>
                <c:pt idx="6">
                  <c:v>9937.259</c:v>
                </c:pt>
                <c:pt idx="7">
                  <c:v>10204.81</c:v>
                </c:pt>
                <c:pt idx="8">
                  <c:v>10458.674</c:v>
                </c:pt>
                <c:pt idx="9">
                  <c:v>10703.22</c:v>
                </c:pt>
                <c:pt idx="10">
                  <c:v>10942.074</c:v>
                </c:pt>
                <c:pt idx="11">
                  <c:v>11178.552</c:v>
                </c:pt>
                <c:pt idx="12">
                  <c:v>11417</c:v>
                </c:pt>
                <c:pt idx="13">
                  <c:v>11663.11</c:v>
                </c:pt>
                <c:pt idx="14">
                  <c:v>11918.152</c:v>
                </c:pt>
                <c:pt idx="15">
                  <c:v>12179.741</c:v>
                </c:pt>
                <c:pt idx="16">
                  <c:v>12447.2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oint!$D$19</c:f>
              <c:strCache>
                <c:ptCount val="1"/>
                <c:pt idx="0">
                  <c:v>World-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oint!$E$1:$U$1</c:f>
              <c:strCache>
                <c:ptCount val="17"/>
                <c:pt idx="0">
                  <c:v>2020</c:v>
                </c:pt>
                <c:pt idx="1">
                  <c:v>2025</c:v>
                </c:pt>
                <c:pt idx="2">
                  <c:v>2030</c:v>
                </c:pt>
                <c:pt idx="3">
                  <c:v>2035</c:v>
                </c:pt>
                <c:pt idx="4">
                  <c:v>2040</c:v>
                </c:pt>
                <c:pt idx="5">
                  <c:v>2045</c:v>
                </c:pt>
                <c:pt idx="6">
                  <c:v>2050</c:v>
                </c:pt>
                <c:pt idx="7">
                  <c:v>2055</c:v>
                </c:pt>
                <c:pt idx="8">
                  <c:v>2060</c:v>
                </c:pt>
                <c:pt idx="9">
                  <c:v>2065</c:v>
                </c:pt>
                <c:pt idx="10">
                  <c:v>2070</c:v>
                </c:pt>
                <c:pt idx="11">
                  <c:v>2075</c:v>
                </c:pt>
                <c:pt idx="12">
                  <c:v>2080</c:v>
                </c:pt>
                <c:pt idx="13">
                  <c:v>2085</c:v>
                </c:pt>
                <c:pt idx="14">
                  <c:v>2090</c:v>
                </c:pt>
                <c:pt idx="15">
                  <c:v>2095</c:v>
                </c:pt>
                <c:pt idx="16">
                  <c:v>2100</c:v>
                </c:pt>
              </c:strCache>
            </c:strRef>
          </c:cat>
          <c:val>
            <c:numRef>
              <c:f>Joint!$E$19:$U$19</c:f>
              <c:numCache>
                <c:formatCode>General</c:formatCode>
                <c:ptCount val="17"/>
                <c:pt idx="0">
                  <c:v>7794.798</c:v>
                </c:pt>
                <c:pt idx="1">
                  <c:v>7750.64</c:v>
                </c:pt>
                <c:pt idx="2">
                  <c:v>7887.616</c:v>
                </c:pt>
                <c:pt idx="3">
                  <c:v>8171.572</c:v>
                </c:pt>
                <c:pt idx="4">
                  <c:v>8490.255</c:v>
                </c:pt>
                <c:pt idx="5">
                  <c:v>8783.897</c:v>
                </c:pt>
                <c:pt idx="6">
                  <c:v>9028.743</c:v>
                </c:pt>
                <c:pt idx="7">
                  <c:v>8831.484</c:v>
                </c:pt>
                <c:pt idx="8">
                  <c:v>8755.928</c:v>
                </c:pt>
                <c:pt idx="9">
                  <c:v>8840.595</c:v>
                </c:pt>
                <c:pt idx="10">
                  <c:v>9006.966</c:v>
                </c:pt>
                <c:pt idx="11">
                  <c:v>9194.359</c:v>
                </c:pt>
                <c:pt idx="12">
                  <c:v>9370.833</c:v>
                </c:pt>
                <c:pt idx="13">
                  <c:v>9166.86</c:v>
                </c:pt>
                <c:pt idx="14">
                  <c:v>9060.924</c:v>
                </c:pt>
                <c:pt idx="15">
                  <c:v>9133.119</c:v>
                </c:pt>
                <c:pt idx="16">
                  <c:v>9337.1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oint!$D$34</c:f>
              <c:strCache>
                <c:ptCount val="1"/>
                <c:pt idx="0">
                  <c:v>World-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oint!$E$1:$U$1</c:f>
              <c:strCache>
                <c:ptCount val="17"/>
                <c:pt idx="0">
                  <c:v>2020</c:v>
                </c:pt>
                <c:pt idx="1">
                  <c:v>2025</c:v>
                </c:pt>
                <c:pt idx="2">
                  <c:v>2030</c:v>
                </c:pt>
                <c:pt idx="3">
                  <c:v>2035</c:v>
                </c:pt>
                <c:pt idx="4">
                  <c:v>2040</c:v>
                </c:pt>
                <c:pt idx="5">
                  <c:v>2045</c:v>
                </c:pt>
                <c:pt idx="6">
                  <c:v>2050</c:v>
                </c:pt>
                <c:pt idx="7">
                  <c:v>2055</c:v>
                </c:pt>
                <c:pt idx="8">
                  <c:v>2060</c:v>
                </c:pt>
                <c:pt idx="9">
                  <c:v>2065</c:v>
                </c:pt>
                <c:pt idx="10">
                  <c:v>2070</c:v>
                </c:pt>
                <c:pt idx="11">
                  <c:v>2075</c:v>
                </c:pt>
                <c:pt idx="12">
                  <c:v>2080</c:v>
                </c:pt>
                <c:pt idx="13">
                  <c:v>2085</c:v>
                </c:pt>
                <c:pt idx="14">
                  <c:v>2090</c:v>
                </c:pt>
                <c:pt idx="15">
                  <c:v>2095</c:v>
                </c:pt>
                <c:pt idx="16">
                  <c:v>2100</c:v>
                </c:pt>
              </c:strCache>
            </c:strRef>
          </c:cat>
          <c:val>
            <c:numRef>
              <c:f>Joint!$E$34:$U$34</c:f>
              <c:numCache>
                <c:formatCode>General</c:formatCode>
                <c:ptCount val="17"/>
                <c:pt idx="0">
                  <c:v>7794.798</c:v>
                </c:pt>
                <c:pt idx="1">
                  <c:v>7750.64</c:v>
                </c:pt>
                <c:pt idx="2">
                  <c:v>7847.652</c:v>
                </c:pt>
                <c:pt idx="3">
                  <c:v>8054.323</c:v>
                </c:pt>
                <c:pt idx="4">
                  <c:v>8281.199</c:v>
                </c:pt>
                <c:pt idx="5">
                  <c:v>8480.91</c:v>
                </c:pt>
                <c:pt idx="6">
                  <c:v>8634.069</c:v>
                </c:pt>
                <c:pt idx="7">
                  <c:v>8407.94</c:v>
                </c:pt>
                <c:pt idx="8">
                  <c:v>8241.712</c:v>
                </c:pt>
                <c:pt idx="9">
                  <c:v>8175.287</c:v>
                </c:pt>
                <c:pt idx="10">
                  <c:v>8162.544</c:v>
                </c:pt>
                <c:pt idx="11">
                  <c:v>8163.772</c:v>
                </c:pt>
                <c:pt idx="12">
                  <c:v>8157.188</c:v>
                </c:pt>
                <c:pt idx="13">
                  <c:v>7879.574</c:v>
                </c:pt>
                <c:pt idx="14">
                  <c:v>7639.638</c:v>
                </c:pt>
                <c:pt idx="15">
                  <c:v>7503.164</c:v>
                </c:pt>
                <c:pt idx="16">
                  <c:v>7458.4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73331"/>
        <c:axId val="94429102"/>
      </c:lineChart>
      <c:catAx>
        <c:axId val="13773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0184130891932"/>
              <c:y val="0.8556548990690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102"/>
        <c:crossesAt val="0"/>
        <c:auto val="1"/>
        <c:lblAlgn val="ctr"/>
        <c:lblOffset val="100"/>
        <c:noMultiLvlLbl val="0"/>
      </c:catAx>
      <c:valAx>
        <c:axId val="94429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on</a:t>
                </a:r>
              </a:p>
            </c:rich>
          </c:tx>
          <c:layout>
            <c:manualLayout>
              <c:xMode val="edge"/>
              <c:yMode val="edge"/>
              <c:x val="0.0128737754526337"/>
              <c:y val="0.3057424647432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3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3847771452018"/>
          <c:y val="0.912803023320122"/>
          <c:w val="0.361901831050931"/>
          <c:h val="0.055304636372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orld dependency ratio</a:t>
            </a:r>
          </a:p>
        </c:rich>
      </c:tx>
      <c:layout>
        <c:manualLayout>
          <c:xMode val="edge"/>
          <c:yMode val="edge"/>
          <c:x val="0.345629167431333"/>
          <c:y val="0.0421110702464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115923411023"/>
          <c:y val="0.153732990069879"/>
          <c:w val="0.911971615586958"/>
          <c:h val="0.698878264067672"/>
        </c:manualLayout>
      </c:layout>
      <c:lineChart>
        <c:grouping val="standard"/>
        <c:varyColors val="0"/>
        <c:ser>
          <c:idx val="0"/>
          <c:order val="0"/>
          <c:tx>
            <c:strRef>
              <c:f>Joint!$D$8</c:f>
              <c:strCache>
                <c:ptCount val="1"/>
                <c:pt idx="0">
                  <c:v>Dep.rat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oint!$E$1:$U$1</c:f>
              <c:strCache>
                <c:ptCount val="17"/>
                <c:pt idx="0">
                  <c:v>2020</c:v>
                </c:pt>
                <c:pt idx="1">
                  <c:v>2025</c:v>
                </c:pt>
                <c:pt idx="2">
                  <c:v>2030</c:v>
                </c:pt>
                <c:pt idx="3">
                  <c:v>2035</c:v>
                </c:pt>
                <c:pt idx="4">
                  <c:v>2040</c:v>
                </c:pt>
                <c:pt idx="5">
                  <c:v>2045</c:v>
                </c:pt>
                <c:pt idx="6">
                  <c:v>2050</c:v>
                </c:pt>
                <c:pt idx="7">
                  <c:v>2055</c:v>
                </c:pt>
                <c:pt idx="8">
                  <c:v>2060</c:v>
                </c:pt>
                <c:pt idx="9">
                  <c:v>2065</c:v>
                </c:pt>
                <c:pt idx="10">
                  <c:v>2070</c:v>
                </c:pt>
                <c:pt idx="11">
                  <c:v>2075</c:v>
                </c:pt>
                <c:pt idx="12">
                  <c:v>2080</c:v>
                </c:pt>
                <c:pt idx="13">
                  <c:v>2085</c:v>
                </c:pt>
                <c:pt idx="14">
                  <c:v>2090</c:v>
                </c:pt>
                <c:pt idx="15">
                  <c:v>2095</c:v>
                </c:pt>
                <c:pt idx="16">
                  <c:v>2100</c:v>
                </c:pt>
              </c:strCache>
            </c:strRef>
          </c:cat>
          <c:val>
            <c:numRef>
              <c:f>Joint!$E$8:$U$8</c:f>
              <c:numCache>
                <c:formatCode>General</c:formatCode>
                <c:ptCount val="17"/>
                <c:pt idx="0">
                  <c:v>0.533339339641793</c:v>
                </c:pt>
                <c:pt idx="1">
                  <c:v>0.541962732555762</c:v>
                </c:pt>
                <c:pt idx="2">
                  <c:v>0.555136586527945</c:v>
                </c:pt>
                <c:pt idx="3">
                  <c:v>0.579127021174291</c:v>
                </c:pt>
                <c:pt idx="4">
                  <c:v>0.594603702982234</c:v>
                </c:pt>
                <c:pt idx="5">
                  <c:v>0.603207884923599</c:v>
                </c:pt>
                <c:pt idx="6">
                  <c:v>0.614456490499942</c:v>
                </c:pt>
                <c:pt idx="7">
                  <c:v>0.631708075994081</c:v>
                </c:pt>
                <c:pt idx="8">
                  <c:v>0.639117691817148</c:v>
                </c:pt>
                <c:pt idx="9">
                  <c:v>0.640666100117357</c:v>
                </c:pt>
                <c:pt idx="10">
                  <c:v>0.640067928510189</c:v>
                </c:pt>
                <c:pt idx="11">
                  <c:v>0.641037957368297</c:v>
                </c:pt>
                <c:pt idx="12">
                  <c:v>0.642601223124292</c:v>
                </c:pt>
                <c:pt idx="13">
                  <c:v>0.639006094043464</c:v>
                </c:pt>
                <c:pt idx="14">
                  <c:v>0.639208238683721</c:v>
                </c:pt>
                <c:pt idx="15">
                  <c:v>0.63921673920826</c:v>
                </c:pt>
                <c:pt idx="16">
                  <c:v>0.6393440291158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oint!$D$21</c:f>
              <c:strCache>
                <c:ptCount val="1"/>
                <c:pt idx="0">
                  <c:v>Dep.ratio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oint!$E$1:$U$1</c:f>
              <c:strCache>
                <c:ptCount val="17"/>
                <c:pt idx="0">
                  <c:v>2020</c:v>
                </c:pt>
                <c:pt idx="1">
                  <c:v>2025</c:v>
                </c:pt>
                <c:pt idx="2">
                  <c:v>2030</c:v>
                </c:pt>
                <c:pt idx="3">
                  <c:v>2035</c:v>
                </c:pt>
                <c:pt idx="4">
                  <c:v>2040</c:v>
                </c:pt>
                <c:pt idx="5">
                  <c:v>2045</c:v>
                </c:pt>
                <c:pt idx="6">
                  <c:v>2050</c:v>
                </c:pt>
                <c:pt idx="7">
                  <c:v>2055</c:v>
                </c:pt>
                <c:pt idx="8">
                  <c:v>2060</c:v>
                </c:pt>
                <c:pt idx="9">
                  <c:v>2065</c:v>
                </c:pt>
                <c:pt idx="10">
                  <c:v>2070</c:v>
                </c:pt>
                <c:pt idx="11">
                  <c:v>2075</c:v>
                </c:pt>
                <c:pt idx="12">
                  <c:v>2080</c:v>
                </c:pt>
                <c:pt idx="13">
                  <c:v>2085</c:v>
                </c:pt>
                <c:pt idx="14">
                  <c:v>2090</c:v>
                </c:pt>
                <c:pt idx="15">
                  <c:v>2095</c:v>
                </c:pt>
                <c:pt idx="16">
                  <c:v>2100</c:v>
                </c:pt>
              </c:strCache>
            </c:strRef>
          </c:cat>
          <c:val>
            <c:numRef>
              <c:f>Joint!$E$21:$U$21</c:f>
              <c:numCache>
                <c:formatCode>General</c:formatCode>
                <c:ptCount val="17"/>
                <c:pt idx="0">
                  <c:v>0.533339339641793</c:v>
                </c:pt>
                <c:pt idx="1">
                  <c:v>0.453798715585799</c:v>
                </c:pt>
                <c:pt idx="2">
                  <c:v>0.422449722664706</c:v>
                </c:pt>
                <c:pt idx="3">
                  <c:v>0.434006619378705</c:v>
                </c:pt>
                <c:pt idx="4">
                  <c:v>0.569264593352728</c:v>
                </c:pt>
                <c:pt idx="5">
                  <c:v>0.65599114230417</c:v>
                </c:pt>
                <c:pt idx="6">
                  <c:v>0.689368035999963</c:v>
                </c:pt>
                <c:pt idx="7">
                  <c:v>0.629244733055381</c:v>
                </c:pt>
                <c:pt idx="8">
                  <c:v>0.582515410494065</c:v>
                </c:pt>
                <c:pt idx="9">
                  <c:v>0.56773349898645</c:v>
                </c:pt>
                <c:pt idx="10">
                  <c:v>0.684167716587553</c:v>
                </c:pt>
                <c:pt idx="11">
                  <c:v>0.779775424882047</c:v>
                </c:pt>
                <c:pt idx="12">
                  <c:v>0.818682242156296</c:v>
                </c:pt>
                <c:pt idx="13">
                  <c:v>0.742019454589646</c:v>
                </c:pt>
                <c:pt idx="14">
                  <c:v>0.573711759100068</c:v>
                </c:pt>
                <c:pt idx="15">
                  <c:v>0.501803521998266</c:v>
                </c:pt>
                <c:pt idx="16">
                  <c:v>0.5874710078571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oint!$D$36</c:f>
              <c:strCache>
                <c:ptCount val="1"/>
                <c:pt idx="0">
                  <c:v>Dep.ratio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oint!$E$1:$U$1</c:f>
              <c:strCache>
                <c:ptCount val="17"/>
                <c:pt idx="0">
                  <c:v>2020</c:v>
                </c:pt>
                <c:pt idx="1">
                  <c:v>2025</c:v>
                </c:pt>
                <c:pt idx="2">
                  <c:v>2030</c:v>
                </c:pt>
                <c:pt idx="3">
                  <c:v>2035</c:v>
                </c:pt>
                <c:pt idx="4">
                  <c:v>2040</c:v>
                </c:pt>
                <c:pt idx="5">
                  <c:v>2045</c:v>
                </c:pt>
                <c:pt idx="6">
                  <c:v>2050</c:v>
                </c:pt>
                <c:pt idx="7">
                  <c:v>2055</c:v>
                </c:pt>
                <c:pt idx="8">
                  <c:v>2060</c:v>
                </c:pt>
                <c:pt idx="9">
                  <c:v>2065</c:v>
                </c:pt>
                <c:pt idx="10">
                  <c:v>2070</c:v>
                </c:pt>
                <c:pt idx="11">
                  <c:v>2075</c:v>
                </c:pt>
                <c:pt idx="12">
                  <c:v>2080</c:v>
                </c:pt>
                <c:pt idx="13">
                  <c:v>2085</c:v>
                </c:pt>
                <c:pt idx="14">
                  <c:v>2090</c:v>
                </c:pt>
                <c:pt idx="15">
                  <c:v>2095</c:v>
                </c:pt>
                <c:pt idx="16">
                  <c:v>2100</c:v>
                </c:pt>
              </c:strCache>
            </c:strRef>
          </c:cat>
          <c:val>
            <c:numRef>
              <c:f>Joint!$E$36:$U$36</c:f>
              <c:numCache>
                <c:formatCode>General</c:formatCode>
                <c:ptCount val="17"/>
                <c:pt idx="0">
                  <c:v>0.533339339641793</c:v>
                </c:pt>
                <c:pt idx="1">
                  <c:v>0.453798715585799</c:v>
                </c:pt>
                <c:pt idx="2">
                  <c:v>0.415242629835063</c:v>
                </c:pt>
                <c:pt idx="3">
                  <c:v>0.413430915938102</c:v>
                </c:pt>
                <c:pt idx="4">
                  <c:v>0.53062450788675</c:v>
                </c:pt>
                <c:pt idx="5">
                  <c:v>0.610409649572205</c:v>
                </c:pt>
                <c:pt idx="6">
                  <c:v>0.65036808992733</c:v>
                </c:pt>
                <c:pt idx="7">
                  <c:v>0.61136966632451</c:v>
                </c:pt>
                <c:pt idx="8">
                  <c:v>0.573438843839042</c:v>
                </c:pt>
                <c:pt idx="9">
                  <c:v>0.555896497975978</c:v>
                </c:pt>
                <c:pt idx="10">
                  <c:v>0.654456488890321</c:v>
                </c:pt>
                <c:pt idx="11">
                  <c:v>0.749708409508358</c:v>
                </c:pt>
                <c:pt idx="12">
                  <c:v>0.809684662449565</c:v>
                </c:pt>
                <c:pt idx="13">
                  <c:v>0.772856061279338</c:v>
                </c:pt>
                <c:pt idx="14">
                  <c:v>0.604454630740581</c:v>
                </c:pt>
                <c:pt idx="15">
                  <c:v>0.517932371653258</c:v>
                </c:pt>
                <c:pt idx="16">
                  <c:v>0.57477256599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07862"/>
        <c:axId val="57588073"/>
      </c:lineChart>
      <c:catAx>
        <c:axId val="21507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28843212821925"/>
              <c:y val="0.860702464141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8073"/>
        <c:crossesAt val="0"/>
        <c:auto val="1"/>
        <c:lblAlgn val="ctr"/>
        <c:lblOffset val="100"/>
        <c:noMultiLvlLbl val="0"/>
      </c:catAx>
      <c:valAx>
        <c:axId val="57588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tio</a:t>
                </a:r>
              </a:p>
            </c:rich>
          </c:tx>
          <c:layout>
            <c:manualLayout>
              <c:xMode val="edge"/>
              <c:yMode val="edge"/>
              <c:x val="0.015354499296507"/>
              <c:y val="0.34360058845163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8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750902306234"/>
          <c:y val="0.912835601324016"/>
          <c:w val="0.632287269835444"/>
          <c:h val="0.0551673409341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44</xdr:row>
      <xdr:rowOff>95400</xdr:rowOff>
    </xdr:from>
    <xdr:to>
      <xdr:col>11</xdr:col>
      <xdr:colOff>198000</xdr:colOff>
      <xdr:row>64</xdr:row>
      <xdr:rowOff>190440</xdr:rowOff>
    </xdr:to>
    <xdr:graphicFrame>
      <xdr:nvGraphicFramePr>
        <xdr:cNvPr id="0" name="Chart 1"/>
        <xdr:cNvGraphicFramePr/>
      </xdr:nvGraphicFramePr>
      <xdr:xfrm>
        <a:off x="1034280" y="8477280"/>
        <a:ext cx="701856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65400</xdr:colOff>
      <xdr:row>44</xdr:row>
      <xdr:rowOff>95400</xdr:rowOff>
    </xdr:from>
    <xdr:to>
      <xdr:col>21</xdr:col>
      <xdr:colOff>563400</xdr:colOff>
      <xdr:row>65</xdr:row>
      <xdr:rowOff>9720</xdr:rowOff>
    </xdr:to>
    <xdr:graphicFrame>
      <xdr:nvGraphicFramePr>
        <xdr:cNvPr id="1" name="Chart 3"/>
        <xdr:cNvGraphicFramePr/>
      </xdr:nvGraphicFramePr>
      <xdr:xfrm>
        <a:off x="8852040" y="8477280"/>
        <a:ext cx="588456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3" min="2" style="1" width="11.56"/>
    <col collapsed="false" customWidth="true" hidden="false" outlineLevel="0" max="4" min="4" style="1" width="13.14"/>
    <col collapsed="false" customWidth="true" hidden="false" outlineLevel="0" max="5" min="5" style="1" width="11.56"/>
    <col collapsed="false" customWidth="true" hidden="false" outlineLevel="0" max="6" min="6" style="1" width="9.85"/>
  </cols>
  <sheetData>
    <row r="1" customFormat="false" ht="15" hidden="false" customHeight="false" outlineLevel="0" collapsed="false">
      <c r="B1" s="2"/>
      <c r="C1" s="2"/>
      <c r="D1" s="3" t="s">
        <v>0</v>
      </c>
      <c r="E1" s="1" t="n">
        <v>2020</v>
      </c>
      <c r="F1" s="1" t="n">
        <f aca="false">E1+5</f>
        <v>2025</v>
      </c>
      <c r="G1" s="4" t="n">
        <f aca="false">F1+5</f>
        <v>2030</v>
      </c>
      <c r="H1" s="4" t="n">
        <f aca="false">G1+5</f>
        <v>2035</v>
      </c>
      <c r="I1" s="4" t="n">
        <f aca="false">H1+5</f>
        <v>2040</v>
      </c>
      <c r="J1" s="4" t="n">
        <f aca="false">I1+5</f>
        <v>2045</v>
      </c>
      <c r="K1" s="4" t="n">
        <f aca="false">J1+5</f>
        <v>2050</v>
      </c>
      <c r="L1" s="4" t="n">
        <f aca="false">K1+5</f>
        <v>2055</v>
      </c>
      <c r="M1" s="4" t="n">
        <f aca="false">L1+5</f>
        <v>2060</v>
      </c>
      <c r="N1" s="4" t="n">
        <f aca="false">M1+5</f>
        <v>2065</v>
      </c>
      <c r="O1" s="4" t="n">
        <f aca="false">N1+5</f>
        <v>2070</v>
      </c>
      <c r="P1" s="4" t="n">
        <f aca="false">O1+5</f>
        <v>2075</v>
      </c>
      <c r="Q1" s="4" t="n">
        <f aca="false">P1+5</f>
        <v>2080</v>
      </c>
      <c r="R1" s="4" t="n">
        <f aca="false">Q1+5</f>
        <v>2085</v>
      </c>
      <c r="S1" s="4" t="n">
        <f aca="false">R1+5</f>
        <v>2090</v>
      </c>
      <c r="T1" s="4" t="n">
        <f aca="false">S1+5</f>
        <v>2095</v>
      </c>
      <c r="U1" s="4" t="n">
        <f aca="false">T1+5</f>
        <v>2100</v>
      </c>
    </row>
    <row r="2" customFormat="false" ht="15" hidden="false" customHeight="false" outlineLevel="0" collapsed="false">
      <c r="B2" s="1" t="s">
        <v>1</v>
      </c>
      <c r="D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" hidden="false" customHeight="false" outlineLevel="0" collapsed="false">
      <c r="A3" s="1" t="n">
        <v>2100</v>
      </c>
      <c r="B3" s="5" t="n">
        <f aca="false">U12*B11</f>
        <v>7820</v>
      </c>
      <c r="C3" s="6" t="n">
        <v>4.5</v>
      </c>
      <c r="D3" s="7" t="s">
        <v>2</v>
      </c>
      <c r="E3" s="8" t="n">
        <f aca="false">Women!D25</f>
        <v>3864824</v>
      </c>
      <c r="F3" s="8" t="n">
        <f aca="false">Women!E25</f>
        <v>4077672</v>
      </c>
      <c r="G3" s="8" t="n">
        <f aca="false">Women!F25</f>
        <v>4279969</v>
      </c>
      <c r="H3" s="8" t="n">
        <f aca="false">Women!G25</f>
        <v>4469468</v>
      </c>
      <c r="I3" s="8" t="n">
        <f aca="false">Women!H25</f>
        <v>4642725</v>
      </c>
      <c r="J3" s="8" t="n">
        <f aca="false">Women!I25</f>
        <v>4800311</v>
      </c>
      <c r="K3" s="8" t="n">
        <f aca="false">Women!J25</f>
        <v>4945118</v>
      </c>
      <c r="L3" s="8" t="n">
        <f aca="false">Women!K25</f>
        <v>5080027</v>
      </c>
      <c r="M3" s="8" t="n">
        <f aca="false">Women!L25</f>
        <v>5207533</v>
      </c>
      <c r="N3" s="8" t="n">
        <f aca="false">Women!M25</f>
        <v>5330185</v>
      </c>
      <c r="O3" s="8" t="n">
        <f aca="false">Women!N25</f>
        <v>5450119</v>
      </c>
      <c r="P3" s="8" t="n">
        <f aca="false">Women!O25</f>
        <v>5568772</v>
      </c>
      <c r="Q3" s="8" t="n">
        <f aca="false">Women!P25</f>
        <v>5688003</v>
      </c>
      <c r="R3" s="8" t="n">
        <f aca="false">Women!Q25</f>
        <v>5810982</v>
      </c>
      <c r="S3" s="8" t="n">
        <f aca="false">Women!R25</f>
        <v>5938903</v>
      </c>
      <c r="T3" s="8" t="n">
        <f aca="false">Women!S25</f>
        <v>6070279</v>
      </c>
      <c r="U3" s="8" t="n">
        <f aca="false">Women!T25</f>
        <v>6204284</v>
      </c>
    </row>
    <row r="4" customFormat="false" ht="15" hidden="false" customHeight="false" outlineLevel="0" collapsed="false">
      <c r="A4" s="1" t="s">
        <v>3</v>
      </c>
      <c r="B4" s="9" t="n">
        <f aca="false">B3-U11</f>
        <v>5.70455995330121E-007</v>
      </c>
      <c r="C4" s="10" t="n">
        <f aca="false">C3-U13</f>
        <v>0</v>
      </c>
      <c r="D4" s="7" t="s">
        <v>4</v>
      </c>
      <c r="E4" s="8" t="n">
        <f aca="false">Men!D25</f>
        <v>3929974</v>
      </c>
      <c r="F4" s="8" t="n">
        <f aca="false">Men!E25</f>
        <v>4142997</v>
      </c>
      <c r="G4" s="8" t="n">
        <f aca="false">Men!F25</f>
        <v>4343408</v>
      </c>
      <c r="H4" s="8" t="n">
        <f aca="false">Men!G25</f>
        <v>4529061</v>
      </c>
      <c r="I4" s="8" t="n">
        <f aca="false">Men!H25</f>
        <v>4697486</v>
      </c>
      <c r="J4" s="8" t="n">
        <f aca="false">Men!I25</f>
        <v>4850667</v>
      </c>
      <c r="K4" s="8" t="n">
        <f aca="false">Men!J25</f>
        <v>4992141</v>
      </c>
      <c r="L4" s="8" t="n">
        <f aca="false">Men!K25</f>
        <v>5124783</v>
      </c>
      <c r="M4" s="8" t="n">
        <f aca="false">Men!L25</f>
        <v>5251141</v>
      </c>
      <c r="N4" s="8" t="n">
        <f aca="false">Men!M25</f>
        <v>5373035</v>
      </c>
      <c r="O4" s="8" t="n">
        <f aca="false">Men!N25</f>
        <v>5491955</v>
      </c>
      <c r="P4" s="8" t="n">
        <f aca="false">Men!O25</f>
        <v>5609780</v>
      </c>
      <c r="Q4" s="8" t="n">
        <f aca="false">Men!P25</f>
        <v>5728997</v>
      </c>
      <c r="R4" s="8" t="n">
        <f aca="false">Men!Q25</f>
        <v>5852128</v>
      </c>
      <c r="S4" s="8" t="n">
        <f aca="false">Men!R25</f>
        <v>5979249</v>
      </c>
      <c r="T4" s="8" t="n">
        <f aca="false">Men!S25</f>
        <v>6109462</v>
      </c>
      <c r="U4" s="8" t="n">
        <f aca="false">Men!T25</f>
        <v>6242988</v>
      </c>
    </row>
    <row r="5" customFormat="false" ht="15" hidden="false" customHeight="false" outlineLevel="0" collapsed="false">
      <c r="A5" s="1" t="s">
        <v>5</v>
      </c>
      <c r="B5" s="1" t="n">
        <v>0.00586656143921225</v>
      </c>
      <c r="C5" s="1" t="n">
        <v>0.00425531914893617</v>
      </c>
      <c r="D5" s="7" t="s">
        <v>6</v>
      </c>
      <c r="E5" s="8" t="n">
        <f aca="false">SUM(E3:E4)</f>
        <v>7794798</v>
      </c>
      <c r="F5" s="8" t="n">
        <f aca="false">SUM(F3:F4)</f>
        <v>8220669</v>
      </c>
      <c r="G5" s="8" t="n">
        <f aca="false">SUM(G3:G4)</f>
        <v>8623377</v>
      </c>
      <c r="H5" s="8" t="n">
        <f aca="false">SUM(H3:H4)</f>
        <v>8998529</v>
      </c>
      <c r="I5" s="8" t="n">
        <f aca="false">SUM(I3:I4)</f>
        <v>9340211</v>
      </c>
      <c r="J5" s="8" t="n">
        <f aca="false">SUM(J3:J4)</f>
        <v>9650978</v>
      </c>
      <c r="K5" s="8" t="n">
        <f aca="false">SUM(K3:K4)</f>
        <v>9937259</v>
      </c>
      <c r="L5" s="8" t="n">
        <f aca="false">SUM(L3:L4)</f>
        <v>10204810</v>
      </c>
      <c r="M5" s="8" t="n">
        <f aca="false">SUM(M3:M4)</f>
        <v>10458674</v>
      </c>
      <c r="N5" s="8" t="n">
        <f aca="false">SUM(N3:N4)</f>
        <v>10703220</v>
      </c>
      <c r="O5" s="8" t="n">
        <f aca="false">SUM(O3:O4)</f>
        <v>10942074</v>
      </c>
      <c r="P5" s="8" t="n">
        <f aca="false">SUM(P3:P4)</f>
        <v>11178552</v>
      </c>
      <c r="Q5" s="8" t="n">
        <f aca="false">SUM(Q3:Q4)</f>
        <v>11417000</v>
      </c>
      <c r="R5" s="8" t="n">
        <f aca="false">SUM(R3:R4)</f>
        <v>11663110</v>
      </c>
      <c r="S5" s="8" t="n">
        <f aca="false">SUM(S3:S4)</f>
        <v>11918152</v>
      </c>
      <c r="T5" s="8" t="n">
        <f aca="false">SUM(T3:T4)</f>
        <v>12179741</v>
      </c>
      <c r="U5" s="11" t="n">
        <f aca="false">SUM(U3:U4)</f>
        <v>12447272</v>
      </c>
    </row>
    <row r="6" customFormat="false" ht="15" hidden="false" customHeight="false" outlineLevel="0" collapsed="false">
      <c r="A6" s="1" t="n">
        <v>2050</v>
      </c>
      <c r="B6" s="9" t="n">
        <f aca="false">K12*B11</f>
        <v>4144.6</v>
      </c>
      <c r="C6" s="12" t="n">
        <v>2.5</v>
      </c>
      <c r="D6" s="7" t="s">
        <v>7</v>
      </c>
      <c r="E6" s="8" t="n">
        <f aca="false">E5/1000</f>
        <v>7794.798</v>
      </c>
      <c r="F6" s="8" t="n">
        <f aca="false">F5/1000</f>
        <v>8220.669</v>
      </c>
      <c r="G6" s="8" t="n">
        <f aca="false">G5/1000</f>
        <v>8623.377</v>
      </c>
      <c r="H6" s="8" t="n">
        <f aca="false">H5/1000</f>
        <v>8998.529</v>
      </c>
      <c r="I6" s="8" t="n">
        <f aca="false">I5/1000</f>
        <v>9340.211</v>
      </c>
      <c r="J6" s="8" t="n">
        <f aca="false">J5/1000</f>
        <v>9650.978</v>
      </c>
      <c r="K6" s="8" t="n">
        <f aca="false">K5/1000</f>
        <v>9937.259</v>
      </c>
      <c r="L6" s="8" t="n">
        <f aca="false">L5/1000</f>
        <v>10204.81</v>
      </c>
      <c r="M6" s="8" t="n">
        <f aca="false">M5/1000</f>
        <v>10458.674</v>
      </c>
      <c r="N6" s="8" t="n">
        <f aca="false">N5/1000</f>
        <v>10703.22</v>
      </c>
      <c r="O6" s="8" t="n">
        <f aca="false">O5/1000</f>
        <v>10942.074</v>
      </c>
      <c r="P6" s="8" t="n">
        <f aca="false">P5/1000</f>
        <v>11178.552</v>
      </c>
      <c r="Q6" s="8" t="n">
        <f aca="false">Q5/1000</f>
        <v>11417</v>
      </c>
      <c r="R6" s="8" t="n">
        <f aca="false">R5/1000</f>
        <v>11663.11</v>
      </c>
      <c r="S6" s="8" t="n">
        <f aca="false">S5/1000</f>
        <v>11918.152</v>
      </c>
      <c r="T6" s="8" t="n">
        <f aca="false">T5/1000</f>
        <v>12179.741</v>
      </c>
      <c r="U6" s="8" t="n">
        <f aca="false">U5/1000</f>
        <v>12447.272</v>
      </c>
    </row>
    <row r="7" customFormat="false" ht="15" hidden="false" customHeight="false" outlineLevel="0" collapsed="false">
      <c r="A7" s="1" t="s">
        <v>3</v>
      </c>
      <c r="B7" s="4" t="n">
        <f aca="false">B6-K11</f>
        <v>3.58759280061349E-007</v>
      </c>
      <c r="C7" s="13" t="n">
        <f aca="false">C6-K13</f>
        <v>0</v>
      </c>
      <c r="D7" s="7" t="s">
        <v>8</v>
      </c>
      <c r="E7" s="8" t="n">
        <f aca="false">SUM(Women!D$6:D$15)+SUM(Men!D$6:D$15)</f>
        <v>5083544</v>
      </c>
      <c r="F7" s="8" t="n">
        <f aca="false">SUM(Women!E6:E15)+SUM(Men!E6:E15)</f>
        <v>5331302</v>
      </c>
      <c r="G7" s="8" t="n">
        <f aca="false">SUM(Women!F6:F15)+SUM(Men!F6:F15)</f>
        <v>5545093</v>
      </c>
      <c r="H7" s="8" t="n">
        <f aca="false">SUM(Women!G6:G15)+SUM(Men!G6:G15)</f>
        <v>5698420</v>
      </c>
      <c r="I7" s="8" t="n">
        <f aca="false">SUM(Women!H6:H15)+SUM(Men!H6:H15)</f>
        <v>5857387</v>
      </c>
      <c r="J7" s="8" t="n">
        <f aca="false">SUM(Women!I6:I15)+SUM(Men!I6:I15)</f>
        <v>6019792</v>
      </c>
      <c r="K7" s="8" t="n">
        <f aca="false">SUM(Women!J6:J15)+SUM(Men!J6:J15)</f>
        <v>6155173</v>
      </c>
      <c r="L7" s="8" t="n">
        <f aca="false">SUM(Women!K6:K15)+SUM(Men!K6:K15)</f>
        <v>6254066</v>
      </c>
      <c r="M7" s="8" t="n">
        <f aca="false">SUM(Women!L6:L15)+SUM(Men!L6:L15)</f>
        <v>6380673</v>
      </c>
      <c r="N7" s="8" t="n">
        <f aca="false">SUM(Women!M6:M15)+SUM(Men!M6:M15)</f>
        <v>6523704</v>
      </c>
      <c r="O7" s="8" t="n">
        <f aca="false">SUM(Women!N6:N15)+SUM(Men!N6:N15)</f>
        <v>6671720</v>
      </c>
      <c r="P7" s="8" t="n">
        <f aca="false">SUM(Women!O6:O15)+SUM(Men!O6:O15)</f>
        <v>6811879</v>
      </c>
      <c r="Q7" s="8" t="n">
        <f aca="false">SUM(Women!P6:P15)+SUM(Men!P6:P15)</f>
        <v>6950561</v>
      </c>
      <c r="R7" s="8" t="n">
        <f aca="false">SUM(Women!Q6:Q15)+SUM(Men!Q6:Q15)</f>
        <v>7115965</v>
      </c>
      <c r="S7" s="8" t="n">
        <f aca="false">SUM(Women!R6:R15)+SUM(Men!R6:R15)</f>
        <v>7270676</v>
      </c>
      <c r="T7" s="8" t="n">
        <f aca="false">SUM(Women!S6:S15)+SUM(Men!S6:S15)</f>
        <v>7430220</v>
      </c>
      <c r="U7" s="8" t="n">
        <f aca="false">SUM(Women!T6:T15)+SUM(Men!T6:T15)</f>
        <v>7592837</v>
      </c>
    </row>
    <row r="8" customFormat="false" ht="15" hidden="false" customHeight="false" outlineLevel="0" collapsed="false">
      <c r="A8" s="1" t="s">
        <v>9</v>
      </c>
      <c r="B8" s="5" t="n">
        <v>0.0482411933603019</v>
      </c>
      <c r="C8" s="5" t="n">
        <v>0.0130434782608696</v>
      </c>
      <c r="D8" s="7" t="s">
        <v>10</v>
      </c>
      <c r="E8" s="14" t="n">
        <f aca="false">E5/E7-1</f>
        <v>0.533339339641793</v>
      </c>
      <c r="F8" s="14" t="n">
        <f aca="false">F5/F7-1</f>
        <v>0.541962732555762</v>
      </c>
      <c r="G8" s="14" t="n">
        <f aca="false">G5/G7-1</f>
        <v>0.555136586527945</v>
      </c>
      <c r="H8" s="14" t="n">
        <f aca="false">H5/H7-1</f>
        <v>0.579127021174291</v>
      </c>
      <c r="I8" s="14" t="n">
        <f aca="false">I5/I7-1</f>
        <v>0.594603702982234</v>
      </c>
      <c r="J8" s="14" t="n">
        <f aca="false">J5/J7-1</f>
        <v>0.603207884923599</v>
      </c>
      <c r="K8" s="14" t="n">
        <f aca="false">K5/K7-1</f>
        <v>0.614456490499942</v>
      </c>
      <c r="L8" s="14" t="n">
        <f aca="false">L5/L7-1</f>
        <v>0.631708075994081</v>
      </c>
      <c r="M8" s="14" t="n">
        <f aca="false">M5/M7-1</f>
        <v>0.639117691817148</v>
      </c>
      <c r="N8" s="14" t="n">
        <f aca="false">N5/N7-1</f>
        <v>0.640666100117357</v>
      </c>
      <c r="O8" s="14" t="n">
        <f aca="false">O5/O7-1</f>
        <v>0.640067928510189</v>
      </c>
      <c r="P8" s="14" t="n">
        <f aca="false">P5/P7-1</f>
        <v>0.641037957368297</v>
      </c>
      <c r="Q8" s="14" t="n">
        <f aca="false">Q5/Q7-1</f>
        <v>0.642601223124292</v>
      </c>
      <c r="R8" s="14" t="n">
        <f aca="false">R5/R7-1</f>
        <v>0.639006094043464</v>
      </c>
      <c r="S8" s="14" t="n">
        <f aca="false">S5/S7-1</f>
        <v>0.639208238683721</v>
      </c>
      <c r="T8" s="14" t="n">
        <f aca="false">T5/T7-1</f>
        <v>0.63921673920826</v>
      </c>
      <c r="U8" s="14" t="n">
        <f aca="false">U5/U7-1</f>
        <v>0.639344029115863</v>
      </c>
    </row>
    <row r="9" customFormat="false" ht="15" hidden="false" customHeight="false" outlineLevel="0" collapsed="false">
      <c r="A9" s="1" t="s">
        <v>11</v>
      </c>
      <c r="B9" s="9" t="n">
        <f aca="false">SUM(F10:K10)</f>
        <v>1942.85828311394</v>
      </c>
      <c r="C9" s="9"/>
      <c r="D9" s="7" t="s">
        <v>12</v>
      </c>
      <c r="E9" s="15" t="n">
        <f aca="false">Women!D2</f>
        <v>677942</v>
      </c>
      <c r="F9" s="15" t="n">
        <f aca="false">Women!E2</f>
        <v>710574</v>
      </c>
      <c r="G9" s="15" t="n">
        <f aca="false">Women!F2</f>
        <v>724835</v>
      </c>
      <c r="H9" s="15" t="n">
        <f aca="false">Women!G2</f>
        <v>741562</v>
      </c>
      <c r="I9" s="15" t="n">
        <f aca="false">Women!H2</f>
        <v>755438</v>
      </c>
      <c r="J9" s="15" t="n">
        <f aca="false">Women!I2</f>
        <v>771497</v>
      </c>
      <c r="K9" s="15" t="n">
        <f aca="false">Women!J2</f>
        <v>789403</v>
      </c>
      <c r="L9" s="15" t="n">
        <f aca="false">Women!K2</f>
        <v>807473</v>
      </c>
      <c r="M9" s="15" t="n">
        <f aca="false">Women!L2</f>
        <v>825408</v>
      </c>
      <c r="N9" s="15" t="n">
        <f aca="false">Women!M2</f>
        <v>843173</v>
      </c>
      <c r="O9" s="15" t="n">
        <f aca="false">Women!N2</f>
        <v>861545</v>
      </c>
      <c r="P9" s="15" t="n">
        <f aca="false">Women!O2</f>
        <v>880657</v>
      </c>
      <c r="Q9" s="15" t="n">
        <f aca="false">Women!P2</f>
        <v>900325</v>
      </c>
      <c r="R9" s="15" t="n">
        <f aca="false">Women!Q2</f>
        <v>920267</v>
      </c>
      <c r="S9" s="15" t="n">
        <f aca="false">Women!R2</f>
        <v>940494</v>
      </c>
      <c r="T9" s="15" t="n">
        <f aca="false">Women!S2</f>
        <v>961174</v>
      </c>
      <c r="U9" s="15" t="n">
        <f aca="false">Women!T2</f>
        <v>982405</v>
      </c>
    </row>
    <row r="10" customFormat="false" ht="15" hidden="false" customHeight="false" outlineLevel="0" collapsed="false">
      <c r="A10" s="1" t="s">
        <v>13</v>
      </c>
      <c r="B10" s="5" t="n">
        <f aca="false">E10/E6*5</f>
        <v>0.0354723752943951</v>
      </c>
      <c r="C10" s="5"/>
      <c r="D10" s="7" t="s">
        <v>14</v>
      </c>
      <c r="E10" s="15" t="n">
        <v>55.3</v>
      </c>
      <c r="F10" s="15" t="n">
        <f aca="false">F6*$B$10</f>
        <v>291.606655938999</v>
      </c>
      <c r="G10" s="15" t="n">
        <f aca="false">G6*$B10</f>
        <v>305.891665249055</v>
      </c>
      <c r="H10" s="15" t="n">
        <f aca="false">H6*$B10</f>
        <v>319.199197785497</v>
      </c>
      <c r="I10" s="15" t="n">
        <f aca="false">I6*$B10</f>
        <v>331.319469920837</v>
      </c>
      <c r="J10" s="15" t="n">
        <f aca="false">J6*$B10</f>
        <v>342.34311357395</v>
      </c>
      <c r="K10" s="15" t="n">
        <f aca="false">K6*$B10</f>
        <v>352.498180645605</v>
      </c>
      <c r="L10" s="15" t="n">
        <f aca="false">L6*$B10</f>
        <v>361.988850127996</v>
      </c>
      <c r="M10" s="15" t="n">
        <f aca="false">M6*$B10</f>
        <v>370.994009209732</v>
      </c>
      <c r="N10" s="15" t="n">
        <f aca="false">N6*$B10</f>
        <v>379.668636698475</v>
      </c>
      <c r="O10" s="15" t="n">
        <f aca="false">O6*$B10</f>
        <v>388.141355427043</v>
      </c>
      <c r="P10" s="15" t="n">
        <f aca="false">P6*$B10</f>
        <v>396.52979179191</v>
      </c>
      <c r="Q10" s="15" t="n">
        <f aca="false">Q6*$B10</f>
        <v>404.988108736108</v>
      </c>
      <c r="R10" s="15" t="n">
        <f aca="false">R6*$B10</f>
        <v>413.718215019812</v>
      </c>
      <c r="S10" s="15" t="n">
        <f aca="false">S6*$B10</f>
        <v>422.765160559645</v>
      </c>
      <c r="T10" s="15" t="n">
        <f aca="false">T6*$B10</f>
        <v>432.044343740531</v>
      </c>
      <c r="U10" s="15" t="n">
        <f aca="false">U6*$B10</f>
        <v>441.534303775415</v>
      </c>
    </row>
    <row r="11" customFormat="false" ht="15" hidden="false" customHeight="false" outlineLevel="0" collapsed="false">
      <c r="A11" s="1" t="s">
        <v>15</v>
      </c>
      <c r="B11" s="5" t="n">
        <v>7.82</v>
      </c>
      <c r="C11" s="5"/>
      <c r="D11" s="1" t="s">
        <v>16</v>
      </c>
      <c r="E11" s="15" t="n">
        <f aca="false">E12*$B$11</f>
        <v>3245.3</v>
      </c>
      <c r="F11" s="15" t="n">
        <f aca="false">(1-$B$8)*E11+F10</f>
        <v>3380.34951112681</v>
      </c>
      <c r="G11" s="15" t="n">
        <f aca="false">(1-$B8)*F11+G10</f>
        <v>3523.1690819842</v>
      </c>
      <c r="H11" s="15" t="n">
        <f aca="false">(1-$B8)*G11+H10</f>
        <v>3672.40639884466</v>
      </c>
      <c r="I11" s="15" t="n">
        <f aca="false">(1-$B8)*H11+I10</f>
        <v>3826.56460158122</v>
      </c>
      <c r="J11" s="15" t="n">
        <f aca="false">(1-$B8)*I11+J10</f>
        <v>3984.3096723046</v>
      </c>
      <c r="K11" s="15" t="n">
        <f aca="false">(1-$B8)*J11+K10</f>
        <v>4144.59999964124</v>
      </c>
      <c r="L11" s="15" t="n">
        <f aca="false">(1-$B$5)*K11+L10</f>
        <v>4482.27429923038</v>
      </c>
      <c r="M11" s="15" t="n">
        <f aca="false">(1-$B5)*L11+M10</f>
        <v>4826.97277087628</v>
      </c>
      <c r="N11" s="15" t="n">
        <f aca="false">(1-$B5)*M11+N10</f>
        <v>5178.323675249</v>
      </c>
      <c r="O11" s="15" t="n">
        <f aca="false">(1-$B5)*N11+O10</f>
        <v>5536.08607668307</v>
      </c>
      <c r="P11" s="15" t="n">
        <f aca="false">(1-$B5)*O11+P10</f>
        <v>5900.13807937335</v>
      </c>
      <c r="Q11" s="15" t="n">
        <f aca="false">(1-$B5)*P11+Q10</f>
        <v>6270.51266556698</v>
      </c>
      <c r="R11" s="15" t="n">
        <f aca="false">(1-$B5)*Q11+R10</f>
        <v>6647.44453277888</v>
      </c>
      <c r="S11" s="15" t="n">
        <f aca="false">(1-$B5)*R11+S10</f>
        <v>7031.21205157323</v>
      </c>
      <c r="T11" s="15" t="n">
        <f aca="false">(1-$B5)*S11+T10</f>
        <v>7422.00735782107</v>
      </c>
      <c r="U11" s="15" t="n">
        <f aca="false">(1-$B5)*T11+U10</f>
        <v>7819.99999942954</v>
      </c>
    </row>
    <row r="12" customFormat="false" ht="15" hidden="false" customHeight="false" outlineLevel="0" collapsed="false">
      <c r="B12" s="5"/>
      <c r="C12" s="5"/>
      <c r="D12" s="1" t="s">
        <v>17</v>
      </c>
      <c r="E12" s="15" t="n">
        <v>415</v>
      </c>
      <c r="F12" s="15" t="n">
        <f aca="false">F11/$B$11</f>
        <v>432.269758456114</v>
      </c>
      <c r="G12" s="15" t="n">
        <f aca="false">G11/$B11</f>
        <v>450.533130688516</v>
      </c>
      <c r="H12" s="15" t="n">
        <f aca="false">H11/$B11</f>
        <v>469.617186553025</v>
      </c>
      <c r="I12" s="15" t="n">
        <f aca="false">I11/$B11</f>
        <v>489.330511711153</v>
      </c>
      <c r="J12" s="15" t="n">
        <f aca="false">J11/$B11</f>
        <v>509.502515639975</v>
      </c>
      <c r="K12" s="16" t="n">
        <v>530</v>
      </c>
      <c r="L12" s="15" t="n">
        <f aca="false">L11/$B11</f>
        <v>573.180856679077</v>
      </c>
      <c r="M12" s="15" t="n">
        <f aca="false">M11/$B11</f>
        <v>617.259945124844</v>
      </c>
      <c r="N12" s="15" t="n">
        <f aca="false">N11/$B11</f>
        <v>662.189728292711</v>
      </c>
      <c r="O12" s="15" t="n">
        <f aca="false">O11/$B11</f>
        <v>707.939395995277</v>
      </c>
      <c r="P12" s="15" t="n">
        <f aca="false">P11/$B11</f>
        <v>754.493360533676</v>
      </c>
      <c r="Q12" s="15" t="n">
        <f aca="false">Q11/$B11</f>
        <v>801.85583958657</v>
      </c>
      <c r="R12" s="15" t="n">
        <f aca="false">R11/$B11</f>
        <v>850.056845623898</v>
      </c>
      <c r="S12" s="15" t="n">
        <f aca="false">S11/$B11</f>
        <v>899.131975904504</v>
      </c>
      <c r="T12" s="15" t="n">
        <f aca="false">T11/$B11</f>
        <v>949.105800232874</v>
      </c>
      <c r="U12" s="16" t="n">
        <v>1000</v>
      </c>
    </row>
    <row r="13" customFormat="false" ht="15" hidden="false" customHeight="false" outlineLevel="0" collapsed="false">
      <c r="B13" s="5"/>
      <c r="C13" s="5"/>
      <c r="D13" s="1" t="s">
        <v>18</v>
      </c>
      <c r="E13" s="6" t="n">
        <v>1</v>
      </c>
      <c r="F13" s="17" t="n">
        <f aca="false">E13+$C$8*(F12-E12)</f>
        <v>1.22525771899279</v>
      </c>
      <c r="G13" s="17" t="n">
        <f aca="false">F13+$C8*(G12-F12)</f>
        <v>1.4634756176763</v>
      </c>
      <c r="H13" s="17" t="n">
        <f aca="false">G13+$C8*(H12-G12)</f>
        <v>1.71239808547424</v>
      </c>
      <c r="I13" s="17" t="n">
        <f aca="false">H13+$C8*(I12-H12)</f>
        <v>1.96952841362374</v>
      </c>
      <c r="J13" s="17" t="n">
        <f aca="false">I13+$C8*(J12-I12)</f>
        <v>2.2326415083475</v>
      </c>
      <c r="K13" s="17" t="n">
        <f aca="false">J13+$C8*(K12-J12)</f>
        <v>2.5</v>
      </c>
      <c r="L13" s="17" t="n">
        <f aca="false">K13+$C$5*(L12-K12)</f>
        <v>2.68374832629394</v>
      </c>
      <c r="M13" s="17" t="n">
        <f aca="false">L13+$C5*(M12-L12)</f>
        <v>2.87131891542487</v>
      </c>
      <c r="N13" s="17" t="n">
        <f aca="false">M13+$C5*(N12-M12)</f>
        <v>3.06250948209664</v>
      </c>
      <c r="O13" s="17" t="n">
        <f aca="false">N13+$C5*(O12-N12)</f>
        <v>3.25718891912884</v>
      </c>
      <c r="P13" s="17" t="n">
        <f aca="false">O13+$C5*(P12-O12)</f>
        <v>3.45529089588798</v>
      </c>
      <c r="Q13" s="17" t="n">
        <f aca="false">P13+$C5*(Q12-P12)</f>
        <v>3.65683335994285</v>
      </c>
      <c r="R13" s="17" t="n">
        <f aca="false">Q13+$C5*(R12-Q12)</f>
        <v>3.86194402393148</v>
      </c>
      <c r="S13" s="17" t="n">
        <f aca="false">R13+$C5*(S12-R12)</f>
        <v>4.07077436555108</v>
      </c>
      <c r="T13" s="17" t="n">
        <f aca="false">S13+$C5*(T12-S12)</f>
        <v>4.28342893716116</v>
      </c>
      <c r="U13" s="17" t="n">
        <f aca="false">T13+$C5*(U12-T12)</f>
        <v>4.5</v>
      </c>
    </row>
    <row r="14" customFormat="false" ht="15" hidden="false" customHeight="false" outlineLevel="0" collapsed="false">
      <c r="B14" s="5"/>
      <c r="C14" s="5"/>
      <c r="D14" s="7"/>
      <c r="E14" s="18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</row>
    <row r="15" customFormat="false" ht="15" hidden="false" customHeight="false" outlineLevel="0" collapsed="false">
      <c r="B15" s="19" t="s">
        <v>19</v>
      </c>
      <c r="C15" s="19"/>
      <c r="D15" s="20" t="n">
        <v>1</v>
      </c>
      <c r="E15" s="18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customFormat="false" ht="15" hidden="false" customHeight="false" outlineLevel="0" collapsed="false">
      <c r="B16" s="5"/>
      <c r="C16" s="5"/>
      <c r="D16" s="7" t="s">
        <v>20</v>
      </c>
      <c r="E16" s="18" t="n">
        <f aca="false">Women1!D25</f>
        <v>3864824</v>
      </c>
      <c r="F16" s="18" t="n">
        <f aca="false">Women1!E25</f>
        <v>3849911</v>
      </c>
      <c r="G16" s="8" t="n">
        <f aca="false">Women1!F25</f>
        <v>3922905</v>
      </c>
      <c r="H16" s="8" t="n">
        <f aca="false">Women1!G25</f>
        <v>4067849</v>
      </c>
      <c r="I16" s="8" t="n">
        <f aca="false">Women1!H25</f>
        <v>4229773</v>
      </c>
      <c r="J16" s="8" t="n">
        <f aca="false">Women1!I25</f>
        <v>4378833</v>
      </c>
      <c r="K16" s="8" t="n">
        <f aca="false">Women1!J25</f>
        <v>4503133</v>
      </c>
      <c r="L16" s="8" t="n">
        <f aca="false">Women1!K25</f>
        <v>4412216</v>
      </c>
      <c r="M16" s="8" t="n">
        <f aca="false">Women1!L25</f>
        <v>4378896</v>
      </c>
      <c r="N16" s="8" t="n">
        <f aca="false">Women1!M25</f>
        <v>4422784</v>
      </c>
      <c r="O16" s="8" t="n">
        <f aca="false">Women1!N25</f>
        <v>4506221</v>
      </c>
      <c r="P16" s="8" t="n">
        <f aca="false">Women1!O25</f>
        <v>4599304</v>
      </c>
      <c r="Q16" s="8" t="n">
        <f aca="false">Women1!P25</f>
        <v>4686026</v>
      </c>
      <c r="R16" s="8" t="n">
        <f aca="false">Women1!Q25</f>
        <v>4587331</v>
      </c>
      <c r="S16" s="8" t="n">
        <f aca="false">Women1!R25</f>
        <v>4535084</v>
      </c>
      <c r="T16" s="8" t="n">
        <f aca="false">Women1!S25</f>
        <v>4568330</v>
      </c>
      <c r="U16" s="8" t="n">
        <f aca="false">Women1!T25</f>
        <v>4664297</v>
      </c>
    </row>
    <row r="17" customFormat="false" ht="15" hidden="false" customHeight="false" outlineLevel="0" collapsed="false">
      <c r="B17" s="5"/>
      <c r="C17" s="5"/>
      <c r="D17" s="7" t="s">
        <v>21</v>
      </c>
      <c r="E17" s="18" t="n">
        <f aca="false">Men1!D25</f>
        <v>3929974</v>
      </c>
      <c r="F17" s="18" t="n">
        <f aca="false">Men1!E25</f>
        <v>3900729</v>
      </c>
      <c r="G17" s="8" t="n">
        <f aca="false">Men1!F25</f>
        <v>3964711</v>
      </c>
      <c r="H17" s="8" t="n">
        <f aca="false">Men1!G25</f>
        <v>4103723</v>
      </c>
      <c r="I17" s="8" t="n">
        <f aca="false">Men1!H25</f>
        <v>4260482</v>
      </c>
      <c r="J17" s="8" t="n">
        <f aca="false">Men1!I25</f>
        <v>4405064</v>
      </c>
      <c r="K17" s="8" t="n">
        <f aca="false">Men1!J25</f>
        <v>4525610</v>
      </c>
      <c r="L17" s="8" t="n">
        <f aca="false">Men1!K25</f>
        <v>4419268</v>
      </c>
      <c r="M17" s="8" t="n">
        <f aca="false">Men1!L25</f>
        <v>4377032</v>
      </c>
      <c r="N17" s="8" t="n">
        <f aca="false">Men1!M25</f>
        <v>4417811</v>
      </c>
      <c r="O17" s="8" t="n">
        <f aca="false">Men1!N25</f>
        <v>4500745</v>
      </c>
      <c r="P17" s="8" t="n">
        <f aca="false">Men1!O25</f>
        <v>4595055</v>
      </c>
      <c r="Q17" s="8" t="n">
        <f aca="false">Men1!P25</f>
        <v>4684807</v>
      </c>
      <c r="R17" s="8" t="n">
        <f aca="false">Men1!Q25</f>
        <v>4579529</v>
      </c>
      <c r="S17" s="8" t="n">
        <f aca="false">Men1!R25</f>
        <v>4525840</v>
      </c>
      <c r="T17" s="8" t="n">
        <f aca="false">Men1!S25</f>
        <v>4564789</v>
      </c>
      <c r="U17" s="8" t="n">
        <f aca="false">Men1!T25</f>
        <v>4672836</v>
      </c>
    </row>
    <row r="18" customFormat="false" ht="15" hidden="false" customHeight="false" outlineLevel="0" collapsed="false">
      <c r="B18" s="5"/>
      <c r="C18" s="5"/>
      <c r="D18" s="7" t="s">
        <v>22</v>
      </c>
      <c r="E18" s="8" t="n">
        <f aca="false">SUM(E16:E17)</f>
        <v>7794798</v>
      </c>
      <c r="F18" s="8" t="n">
        <f aca="false">SUM(F16:F17)</f>
        <v>7750640</v>
      </c>
      <c r="G18" s="8" t="n">
        <f aca="false">SUM(G16:G17)</f>
        <v>7887616</v>
      </c>
      <c r="H18" s="8" t="n">
        <f aca="false">SUM(H16:H17)</f>
        <v>8171572</v>
      </c>
      <c r="I18" s="8" t="n">
        <f aca="false">SUM(I16:I17)</f>
        <v>8490255</v>
      </c>
      <c r="J18" s="8" t="n">
        <f aca="false">SUM(J16:J17)</f>
        <v>8783897</v>
      </c>
      <c r="K18" s="8" t="n">
        <f aca="false">SUM(K16:K17)</f>
        <v>9028743</v>
      </c>
      <c r="L18" s="8" t="n">
        <f aca="false">SUM(L16:L17)</f>
        <v>8831484</v>
      </c>
      <c r="M18" s="8" t="n">
        <f aca="false">SUM(M16:M17)</f>
        <v>8755928</v>
      </c>
      <c r="N18" s="8" t="n">
        <f aca="false">SUM(N16:N17)</f>
        <v>8840595</v>
      </c>
      <c r="O18" s="8" t="n">
        <f aca="false">SUM(O16:O17)</f>
        <v>9006966</v>
      </c>
      <c r="P18" s="8" t="n">
        <f aca="false">SUM(P16:P17)</f>
        <v>9194359</v>
      </c>
      <c r="Q18" s="8" t="n">
        <f aca="false">SUM(Q16:Q17)</f>
        <v>9370833</v>
      </c>
      <c r="R18" s="8" t="n">
        <f aca="false">SUM(R16:R17)</f>
        <v>9166860</v>
      </c>
      <c r="S18" s="8" t="n">
        <f aca="false">SUM(S16:S17)</f>
        <v>9060924</v>
      </c>
      <c r="T18" s="8" t="n">
        <f aca="false">SUM(T16:T17)</f>
        <v>9133119</v>
      </c>
      <c r="U18" s="11" t="n">
        <f aca="false">SUM(U16:U17)</f>
        <v>9337133</v>
      </c>
      <c r="W18" s="4" t="n">
        <f aca="false">U5-U18</f>
        <v>3110139</v>
      </c>
    </row>
    <row r="19" customFormat="false" ht="15" hidden="false" customHeight="false" outlineLevel="0" collapsed="false">
      <c r="B19" s="5"/>
      <c r="C19" s="5"/>
      <c r="D19" s="7" t="s">
        <v>23</v>
      </c>
      <c r="E19" s="8" t="n">
        <f aca="false">E18/1000</f>
        <v>7794.798</v>
      </c>
      <c r="F19" s="8" t="n">
        <f aca="false">F18/1000</f>
        <v>7750.64</v>
      </c>
      <c r="G19" s="8" t="n">
        <f aca="false">G18/1000</f>
        <v>7887.616</v>
      </c>
      <c r="H19" s="8" t="n">
        <f aca="false">H18/1000</f>
        <v>8171.572</v>
      </c>
      <c r="I19" s="8" t="n">
        <f aca="false">I18/1000</f>
        <v>8490.255</v>
      </c>
      <c r="J19" s="8" t="n">
        <f aca="false">J18/1000</f>
        <v>8783.897</v>
      </c>
      <c r="K19" s="8" t="n">
        <f aca="false">K18/1000</f>
        <v>9028.743</v>
      </c>
      <c r="L19" s="8" t="n">
        <f aca="false">L18/1000</f>
        <v>8831.484</v>
      </c>
      <c r="M19" s="8" t="n">
        <f aca="false">M18/1000</f>
        <v>8755.928</v>
      </c>
      <c r="N19" s="8" t="n">
        <f aca="false">N18/1000</f>
        <v>8840.595</v>
      </c>
      <c r="O19" s="8" t="n">
        <f aca="false">O18/1000</f>
        <v>9006.966</v>
      </c>
      <c r="P19" s="8" t="n">
        <f aca="false">P18/1000</f>
        <v>9194.359</v>
      </c>
      <c r="Q19" s="8" t="n">
        <f aca="false">Q18/1000</f>
        <v>9370.833</v>
      </c>
      <c r="R19" s="8" t="n">
        <f aca="false">R18/1000</f>
        <v>9166.86</v>
      </c>
      <c r="S19" s="8" t="n">
        <f aca="false">S18/1000</f>
        <v>9060.924</v>
      </c>
      <c r="T19" s="8" t="n">
        <f aca="false">T18/1000</f>
        <v>9133.119</v>
      </c>
      <c r="U19" s="8" t="n">
        <f aca="false">U18/1000</f>
        <v>9337.133</v>
      </c>
      <c r="W19" s="4" t="n">
        <f aca="false">U6-U19</f>
        <v>3110.139</v>
      </c>
    </row>
    <row r="20" customFormat="false" ht="15" hidden="false" customHeight="false" outlineLevel="0" collapsed="false">
      <c r="B20" s="5"/>
      <c r="C20" s="5"/>
      <c r="D20" s="7" t="s">
        <v>8</v>
      </c>
      <c r="E20" s="8" t="n">
        <f aca="false">SUM(Women1!D$6:D$15)+SUM(Men1!D$6:D$15)</f>
        <v>5083544</v>
      </c>
      <c r="F20" s="8" t="n">
        <f aca="false">SUM(Women1!E$6:E$15)+SUM(Men1!E$6:E$15)</f>
        <v>5331302</v>
      </c>
      <c r="G20" s="8" t="n">
        <f aca="false">SUM(Women1!F$6:F$15)+SUM(Men1!F$6:F$15)</f>
        <v>5545093</v>
      </c>
      <c r="H20" s="8" t="n">
        <f aca="false">SUM(Women1!G$6:G$15)+SUM(Men1!G$6:G$15)</f>
        <v>5698420</v>
      </c>
      <c r="I20" s="8" t="n">
        <f aca="false">SUM(Women1!H$6:H$15)+SUM(Men1!H$6:H$15)</f>
        <v>5410340</v>
      </c>
      <c r="J20" s="8" t="n">
        <f aca="false">SUM(Women1!I$6:I$15)+SUM(Men1!I$6:I$15)</f>
        <v>5304314</v>
      </c>
      <c r="K20" s="8" t="n">
        <f aca="false">SUM(Women1!J$6:J$15)+SUM(Men1!J$6:J$15)</f>
        <v>5344450</v>
      </c>
      <c r="L20" s="8" t="n">
        <f aca="false">SUM(Women1!K$6:K$15)+SUM(Men1!K$6:K$15)</f>
        <v>5420600</v>
      </c>
      <c r="M20" s="8" t="n">
        <f aca="false">SUM(Women1!L$6:L$15)+SUM(Men1!L$6:L$15)</f>
        <v>5532918</v>
      </c>
      <c r="N20" s="8" t="n">
        <f aca="false">SUM(Women1!M$6:M$15)+SUM(Men1!M$6:M$15)</f>
        <v>5639093</v>
      </c>
      <c r="O20" s="8" t="n">
        <f aca="false">SUM(Women1!N$6:N$15)+SUM(Men1!N$6:N$15)</f>
        <v>5348022</v>
      </c>
      <c r="P20" s="8" t="n">
        <f aca="false">SUM(Women1!O$6:O$15)+SUM(Men1!O$6:O$15)</f>
        <v>5166022</v>
      </c>
      <c r="Q20" s="8" t="n">
        <f aca="false">SUM(Women1!P$6:P$15)+SUM(Men1!P$6:P$15)</f>
        <v>5152540</v>
      </c>
      <c r="R20" s="8" t="n">
        <f aca="false">SUM(Women1!Q$6:Q$15)+SUM(Men1!Q$6:Q$15)</f>
        <v>5262203</v>
      </c>
      <c r="S20" s="8" t="n">
        <f aca="false">SUM(Women1!R$6:R$15)+SUM(Men1!R$6:R$15)</f>
        <v>5757677</v>
      </c>
      <c r="T20" s="8" t="n">
        <f aca="false">SUM(Women1!S$6:S$15)+SUM(Men1!S$6:S$15)</f>
        <v>6081434</v>
      </c>
      <c r="U20" s="8" t="n">
        <f aca="false">SUM(Women1!T$6:T$15)+SUM(Men1!T$6:T$15)</f>
        <v>5881766</v>
      </c>
    </row>
    <row r="21" customFormat="false" ht="15" hidden="false" customHeight="false" outlineLevel="0" collapsed="false">
      <c r="B21" s="5"/>
      <c r="C21" s="5"/>
      <c r="D21" s="7" t="s">
        <v>24</v>
      </c>
      <c r="E21" s="14" t="n">
        <f aca="false">E18/E20-1</f>
        <v>0.533339339641793</v>
      </c>
      <c r="F21" s="14" t="n">
        <f aca="false">F18/F20-1</f>
        <v>0.453798715585799</v>
      </c>
      <c r="G21" s="14" t="n">
        <f aca="false">G18/G20-1</f>
        <v>0.422449722664706</v>
      </c>
      <c r="H21" s="14" t="n">
        <f aca="false">H18/H20-1</f>
        <v>0.434006619378705</v>
      </c>
      <c r="I21" s="14" t="n">
        <f aca="false">I18/I20-1</f>
        <v>0.569264593352728</v>
      </c>
      <c r="J21" s="14" t="n">
        <f aca="false">J18/J20-1</f>
        <v>0.65599114230417</v>
      </c>
      <c r="K21" s="14" t="n">
        <f aca="false">K18/K20-1</f>
        <v>0.689368035999963</v>
      </c>
      <c r="L21" s="14" t="n">
        <f aca="false">L18/L20-1</f>
        <v>0.629244733055381</v>
      </c>
      <c r="M21" s="14" t="n">
        <f aca="false">M18/M20-1</f>
        <v>0.582515410494065</v>
      </c>
      <c r="N21" s="14" t="n">
        <f aca="false">N18/N20-1</f>
        <v>0.56773349898645</v>
      </c>
      <c r="O21" s="14" t="n">
        <f aca="false">O18/O20-1</f>
        <v>0.684167716587553</v>
      </c>
      <c r="P21" s="14" t="n">
        <f aca="false">P18/P20-1</f>
        <v>0.779775424882047</v>
      </c>
      <c r="Q21" s="14" t="n">
        <f aca="false">Q18/Q20-1</f>
        <v>0.818682242156296</v>
      </c>
      <c r="R21" s="14" t="n">
        <f aca="false">R18/R20-1</f>
        <v>0.742019454589646</v>
      </c>
      <c r="S21" s="14" t="n">
        <f aca="false">S18/S20-1</f>
        <v>0.573711759100068</v>
      </c>
      <c r="T21" s="21" t="n">
        <f aca="false">T18/T20-1</f>
        <v>0.501803521998266</v>
      </c>
      <c r="U21" s="14" t="n">
        <f aca="false">U18/U20-1</f>
        <v>0.587471007857164</v>
      </c>
    </row>
    <row r="22" customFormat="false" ht="15" hidden="false" customHeight="false" outlineLevel="0" collapsed="false">
      <c r="B22" s="5"/>
      <c r="C22" s="5"/>
      <c r="D22" s="7" t="s">
        <v>12</v>
      </c>
      <c r="E22" s="15" t="n">
        <f aca="false">Women1!D2</f>
        <v>677942</v>
      </c>
      <c r="F22" s="15" t="n">
        <f aca="false">Women1!E2</f>
        <v>240545</v>
      </c>
      <c r="G22" s="15" t="n">
        <f aca="false">Women1!F2</f>
        <v>440032</v>
      </c>
      <c r="H22" s="15" t="n">
        <f aca="false">Women1!G2</f>
        <v>636473</v>
      </c>
      <c r="I22" s="15" t="n">
        <f aca="false">Women1!H2</f>
        <v>725185</v>
      </c>
      <c r="J22" s="15" t="n">
        <f aca="false">Women1!I2</f>
        <v>749223</v>
      </c>
      <c r="K22" s="15" t="n">
        <f aca="false">Women1!J2</f>
        <v>741856</v>
      </c>
      <c r="L22" s="15" t="n">
        <f aca="false">Women1!K2</f>
        <v>334492</v>
      </c>
      <c r="M22" s="15" t="n">
        <f aca="false">Women1!L2</f>
        <v>469589</v>
      </c>
      <c r="N22" s="15" t="n">
        <f aca="false">Women1!M2</f>
        <v>657978</v>
      </c>
      <c r="O22" s="15" t="n">
        <f aca="false">Women1!N2</f>
        <v>767426</v>
      </c>
      <c r="P22" s="15" t="n">
        <f aca="false">Women1!O2</f>
        <v>809381</v>
      </c>
      <c r="Q22" s="15" t="n">
        <f aca="false">Women1!P2</f>
        <v>810395</v>
      </c>
      <c r="R22" s="15" t="n">
        <f aca="false">Women1!Q2</f>
        <v>432089</v>
      </c>
      <c r="S22" s="15" t="n">
        <f aca="false">Women1!R2</f>
        <v>510906</v>
      </c>
      <c r="T22" s="22" t="n">
        <f aca="false">Women1!S2</f>
        <v>685624</v>
      </c>
      <c r="U22" s="15" t="n">
        <f aca="false">Women1!T2</f>
        <v>811145</v>
      </c>
    </row>
    <row r="23" customFormat="false" ht="15" hidden="false" customHeight="false" outlineLevel="0" collapsed="false">
      <c r="B23" s="5"/>
      <c r="C23" s="5"/>
      <c r="D23" s="7" t="s">
        <v>25</v>
      </c>
      <c r="E23" s="15" t="n">
        <f aca="false">E22-E9</f>
        <v>0</v>
      </c>
      <c r="F23" s="15" t="n">
        <f aca="false">F22-F9</f>
        <v>-470029</v>
      </c>
      <c r="G23" s="15" t="n">
        <f aca="false">G22-G9</f>
        <v>-284803</v>
      </c>
      <c r="H23" s="15" t="n">
        <f aca="false">H22-H9</f>
        <v>-105089</v>
      </c>
      <c r="I23" s="15" t="n">
        <f aca="false">I22-I9</f>
        <v>-30253</v>
      </c>
      <c r="J23" s="15" t="n">
        <f aca="false">J22-J9</f>
        <v>-22274</v>
      </c>
      <c r="K23" s="15" t="n">
        <f aca="false">K22-K9</f>
        <v>-47547</v>
      </c>
      <c r="L23" s="16" t="n">
        <f aca="false">L22-L9</f>
        <v>-472981</v>
      </c>
      <c r="M23" s="22" t="n">
        <f aca="false">M22-M9</f>
        <v>-355819</v>
      </c>
      <c r="N23" s="15" t="n">
        <f aca="false">N22-N9</f>
        <v>-185195</v>
      </c>
      <c r="O23" s="15" t="n">
        <f aca="false">O22-O9</f>
        <v>-94119</v>
      </c>
      <c r="P23" s="15" t="n">
        <f aca="false">P22-P9</f>
        <v>-71276</v>
      </c>
      <c r="Q23" s="15" t="n">
        <f aca="false">Q22-Q9</f>
        <v>-89930</v>
      </c>
      <c r="R23" s="15" t="n">
        <f aca="false">R22-R9</f>
        <v>-488178</v>
      </c>
      <c r="S23" s="15" t="n">
        <f aca="false">S22-S9</f>
        <v>-429588</v>
      </c>
      <c r="T23" s="22" t="n">
        <f aca="false">T22-T9</f>
        <v>-275550</v>
      </c>
      <c r="U23" s="15" t="n">
        <f aca="false">U22-U9</f>
        <v>-171260</v>
      </c>
      <c r="W23" s="1" t="s">
        <v>26</v>
      </c>
    </row>
    <row r="24" customFormat="false" ht="15" hidden="false" customHeight="false" outlineLevel="0" collapsed="false">
      <c r="B24" s="5"/>
      <c r="C24" s="5"/>
      <c r="D24" s="7" t="s">
        <v>27</v>
      </c>
      <c r="E24" s="8"/>
      <c r="F24" s="11" t="n">
        <f aca="false">E24+F23</f>
        <v>-470029</v>
      </c>
      <c r="G24" s="11" t="n">
        <f aca="false">F24+G23</f>
        <v>-754832</v>
      </c>
      <c r="H24" s="11" t="n">
        <f aca="false">G24+H23</f>
        <v>-859921</v>
      </c>
      <c r="I24" s="11" t="n">
        <f aca="false">H24+I23</f>
        <v>-890174</v>
      </c>
      <c r="J24" s="11" t="n">
        <f aca="false">I24+J23</f>
        <v>-912448</v>
      </c>
      <c r="K24" s="11" t="n">
        <f aca="false">J24+K23</f>
        <v>-959995</v>
      </c>
      <c r="L24" s="11" t="n">
        <f aca="false">K24+L23</f>
        <v>-1432976</v>
      </c>
      <c r="M24" s="8" t="n">
        <f aca="false">L24+M23</f>
        <v>-1788795</v>
      </c>
      <c r="N24" s="8" t="n">
        <f aca="false">M24+N23</f>
        <v>-1973990</v>
      </c>
      <c r="O24" s="8" t="n">
        <f aca="false">N24+O23</f>
        <v>-2068109</v>
      </c>
      <c r="P24" s="8" t="n">
        <f aca="false">O24+P23</f>
        <v>-2139385</v>
      </c>
      <c r="Q24" s="8" t="n">
        <f aca="false">P24+Q23</f>
        <v>-2229315</v>
      </c>
      <c r="R24" s="8" t="n">
        <f aca="false">Q24+R23</f>
        <v>-2717493</v>
      </c>
      <c r="S24" s="8" t="n">
        <f aca="false">R24+S23</f>
        <v>-3147081</v>
      </c>
      <c r="T24" s="23" t="n">
        <f aca="false">S24+T23</f>
        <v>-3422631</v>
      </c>
      <c r="U24" s="8" t="n">
        <f aca="false">T24+U23</f>
        <v>-3593891</v>
      </c>
    </row>
    <row r="25" customFormat="false" ht="15" hidden="false" customHeight="false" outlineLevel="0" collapsed="false">
      <c r="B25" s="5"/>
      <c r="C25" s="5"/>
      <c r="D25" s="7" t="s">
        <v>14</v>
      </c>
      <c r="E25" s="15" t="n">
        <v>55.3</v>
      </c>
      <c r="F25" s="15" t="n">
        <f aca="false">F19*$B$10</f>
        <v>274.93361085175</v>
      </c>
      <c r="G25" s="15" t="n">
        <f aca="false">G19*$B$10</f>
        <v>279.792474930075</v>
      </c>
      <c r="H25" s="15" t="n">
        <f aca="false">H19*$B$10</f>
        <v>289.86506872917</v>
      </c>
      <c r="I25" s="15" t="n">
        <f aca="false">I19*$B$10</f>
        <v>301.169511705114</v>
      </c>
      <c r="J25" s="15" t="n">
        <f aca="false">J19*$B$10</f>
        <v>311.585690931311</v>
      </c>
      <c r="K25" s="15" t="n">
        <f aca="false">K19*$B$10</f>
        <v>320.270960132642</v>
      </c>
      <c r="L25" s="15" t="n">
        <f aca="false">L19*$B$10</f>
        <v>313.273714854445</v>
      </c>
      <c r="M25" s="15" t="n">
        <f aca="false">M19*$B$10</f>
        <v>310.593564066702</v>
      </c>
      <c r="N25" s="15" t="n">
        <f aca="false">N19*$B$10</f>
        <v>313.596903665752</v>
      </c>
      <c r="O25" s="15" t="n">
        <f aca="false">O19*$B$10</f>
        <v>319.498478215856</v>
      </c>
      <c r="P25" s="15" t="n">
        <f aca="false">P19*$B$10</f>
        <v>326.145753039399</v>
      </c>
      <c r="Q25" s="15" t="n">
        <f aca="false">Q19*$B$10</f>
        <v>332.405704997102</v>
      </c>
      <c r="R25" s="15" t="n">
        <f aca="false">R19*$B$10</f>
        <v>325.170298191178</v>
      </c>
      <c r="S25" s="15" t="n">
        <f aca="false">S19*$B$10</f>
        <v>321.412496641991</v>
      </c>
      <c r="T25" s="15" t="n">
        <f aca="false">T19*$B$10</f>
        <v>323.97342477637</v>
      </c>
      <c r="U25" s="15" t="n">
        <f aca="false">U19*$B$10</f>
        <v>331.210285949681</v>
      </c>
      <c r="W25" s="1" t="n">
        <f aca="false">U25/U10-1</f>
        <v>-0.249865111005849</v>
      </c>
    </row>
    <row r="26" customFormat="false" ht="15" hidden="false" customHeight="false" outlineLevel="0" collapsed="false">
      <c r="B26" s="5"/>
      <c r="C26" s="5"/>
      <c r="D26" s="1" t="s">
        <v>16</v>
      </c>
      <c r="E26" s="15" t="n">
        <f aca="false">E27*$B$11</f>
        <v>3245.3</v>
      </c>
      <c r="F26" s="15" t="n">
        <f aca="false">(1-$B$8)*E26+F25</f>
        <v>3363.67646603956</v>
      </c>
      <c r="G26" s="15" t="n">
        <f aca="false">(1-$B$8)*F26+G25</f>
        <v>3481.20117416993</v>
      </c>
      <c r="H26" s="15" t="n">
        <f aca="false">(1-$B$8)*G26+H25</f>
        <v>3603.12894392986</v>
      </c>
      <c r="I26" s="15" t="n">
        <f aca="false">(1-$B$8)*H26+I25</f>
        <v>3730.47921554875</v>
      </c>
      <c r="J26" s="15" t="n">
        <f aca="false">(1-$B$8)*I26+J25</f>
        <v>3862.10213731619</v>
      </c>
      <c r="K26" s="15" t="n">
        <f aca="false">(1-$B$8)*J26+K25</f>
        <v>3996.06068146532</v>
      </c>
      <c r="L26" s="15" t="n">
        <f aca="false">(1-$B$5)*K26+L25</f>
        <v>4285.89126081713</v>
      </c>
      <c r="M26" s="15" t="n">
        <f aca="false">(1-$B$5)*L26+M25</f>
        <v>4571.34138048047</v>
      </c>
      <c r="N26" s="15" t="n">
        <f aca="false">(1-$B$5)*M26+N25</f>
        <v>4858.12022907802</v>
      </c>
      <c r="O26" s="15" t="n">
        <f aca="false">(1-$B$5)*N26+O25</f>
        <v>5149.11824649091</v>
      </c>
      <c r="P26" s="15" t="n">
        <f aca="false">(1-$B$5)*O26+P25</f>
        <v>5445.0563809795</v>
      </c>
      <c r="Q26" s="15" t="n">
        <f aca="false">(1-$B$5)*P26+Q25</f>
        <v>5745.51832817761</v>
      </c>
      <c r="R26" s="15" t="n">
        <f aca="false">(1-$B$5)*Q26+R25</f>
        <v>6036.98219009641</v>
      </c>
      <c r="S26" s="15" t="n">
        <f aca="false">(1-$B$5)*R26+S25</f>
        <v>6322.97835981278</v>
      </c>
      <c r="T26" s="15" t="n">
        <f aca="false">(1-$B$5)*S26+T25</f>
        <v>6609.85764356249</v>
      </c>
      <c r="U26" s="15" t="n">
        <f aca="false">(1-$B$5)*T26+U25</f>
        <v>6902.29079354177</v>
      </c>
    </row>
    <row r="27" customFormat="false" ht="15" hidden="false" customHeight="false" outlineLevel="0" collapsed="false">
      <c r="B27" s="5"/>
      <c r="C27" s="5"/>
      <c r="D27" s="1" t="s">
        <v>17</v>
      </c>
      <c r="E27" s="15" t="n">
        <v>415</v>
      </c>
      <c r="F27" s="15" t="n">
        <f aca="false">F26/$B$11</f>
        <v>430.13765550378</v>
      </c>
      <c r="G27" s="15" t="n">
        <f aca="false">G26/$B$11</f>
        <v>445.166390558814</v>
      </c>
      <c r="H27" s="15" t="n">
        <f aca="false">H26/$B$11</f>
        <v>460.758176973127</v>
      </c>
      <c r="I27" s="15" t="n">
        <f aca="false">I26/$B$11</f>
        <v>477.04337794741</v>
      </c>
      <c r="J27" s="15" t="n">
        <f aca="false">J26/$B$11</f>
        <v>493.874953620996</v>
      </c>
      <c r="K27" s="15" t="n">
        <f aca="false">K26/$B$11</f>
        <v>511.005202233417</v>
      </c>
      <c r="L27" s="15" t="n">
        <f aca="false">L26/$B$11</f>
        <v>548.067936165874</v>
      </c>
      <c r="M27" s="15" t="n">
        <f aca="false">M26/$B$11</f>
        <v>584.570509012847</v>
      </c>
      <c r="N27" s="15" t="n">
        <f aca="false">N26/$B$11</f>
        <v>621.242996045782</v>
      </c>
      <c r="O27" s="15" t="n">
        <f aca="false">O26/$B$11</f>
        <v>658.455018732853</v>
      </c>
      <c r="P27" s="15" t="n">
        <f aca="false">P26/$B$11</f>
        <v>696.298769946228</v>
      </c>
      <c r="Q27" s="15" t="n">
        <f aca="false">Q26/$B$11</f>
        <v>734.721013833454</v>
      </c>
      <c r="R27" s="15" t="n">
        <f aca="false">R26/$B$11</f>
        <v>771.992607429209</v>
      </c>
      <c r="S27" s="15" t="n">
        <f aca="false">S26/$B$11</f>
        <v>808.565007648693</v>
      </c>
      <c r="T27" s="15" t="n">
        <f aca="false">T26/$B$11</f>
        <v>845.25033805147</v>
      </c>
      <c r="U27" s="15" t="n">
        <f aca="false">U26/$B$11</f>
        <v>882.64588152708</v>
      </c>
    </row>
    <row r="28" customFormat="false" ht="15" hidden="false" customHeight="false" outlineLevel="0" collapsed="false">
      <c r="B28" s="5"/>
      <c r="C28" s="5"/>
      <c r="D28" s="1" t="s">
        <v>18</v>
      </c>
      <c r="E28" s="6" t="n">
        <v>1</v>
      </c>
      <c r="F28" s="17" t="n">
        <f aca="false">E28+$C$8*(F27-E27)</f>
        <v>1.19744768048409</v>
      </c>
      <c r="G28" s="17" t="n">
        <f aca="false">F28+$C$8*(G27-F27)</f>
        <v>1.39347465946279</v>
      </c>
      <c r="H28" s="17" t="n">
        <f aca="false">G28+$C$8*(H27-G27)</f>
        <v>1.59684578660601</v>
      </c>
      <c r="I28" s="17" t="n">
        <f aca="false">H28+$C$8*(I27-H27)</f>
        <v>1.80926145148796</v>
      </c>
      <c r="J28" s="17" t="n">
        <f aca="false">I28+$C$8*(J27-I27)</f>
        <v>2.02880374288255</v>
      </c>
      <c r="K28" s="17" t="n">
        <f aca="false">J28+$C$8*(K27-J27)</f>
        <v>2.25224176826196</v>
      </c>
      <c r="L28" s="17" t="n">
        <f aca="false">K28+$C$5*(L27-K27)</f>
        <v>2.40995552967667</v>
      </c>
      <c r="M28" s="17" t="n">
        <f aca="false">L28+$C$5*(M27-L27)</f>
        <v>2.56528562689784</v>
      </c>
      <c r="N28" s="17" t="n">
        <f aca="false">M28+$C$5*(N27-M27)</f>
        <v>2.7213387632082</v>
      </c>
      <c r="O28" s="17" t="n">
        <f aca="false">N28+$C$5*(O27-N27)</f>
        <v>2.87968779591914</v>
      </c>
      <c r="P28" s="17" t="n">
        <f aca="false">O28+$C$5*(P27-O27)</f>
        <v>3.04072503512499</v>
      </c>
      <c r="Q28" s="17" t="n">
        <f aca="false">P28+$C$5*(Q27-P27)</f>
        <v>3.2042239452834</v>
      </c>
      <c r="R28" s="17" t="n">
        <f aca="false">Q28+$C$5*(R27-Q27)</f>
        <v>3.36282647122278</v>
      </c>
      <c r="S28" s="17" t="n">
        <f aca="false">R28+$C$5*(S27-R27)</f>
        <v>3.5184537061993</v>
      </c>
      <c r="T28" s="17" t="n">
        <f aca="false">S28+$C$5*(T27-S27)</f>
        <v>3.67456149514729</v>
      </c>
      <c r="U28" s="17" t="n">
        <f aca="false">T28+$C$5*(U27-T27)</f>
        <v>3.83369146738393</v>
      </c>
    </row>
    <row r="29" customFormat="false" ht="15" hidden="false" customHeight="false" outlineLevel="0" collapsed="false">
      <c r="B29" s="5"/>
      <c r="C29" s="5"/>
      <c r="D29" s="7"/>
      <c r="E29" s="18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24"/>
      <c r="U29" s="4"/>
    </row>
    <row r="30" customFormat="false" ht="15" hidden="false" customHeight="false" outlineLevel="0" collapsed="false">
      <c r="B30" s="19" t="s">
        <v>28</v>
      </c>
      <c r="C30" s="19"/>
      <c r="D30" s="20" t="n">
        <v>0.8</v>
      </c>
      <c r="E30" s="18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24"/>
      <c r="U30" s="4"/>
    </row>
    <row r="31" customFormat="false" ht="15" hidden="false" customHeight="false" outlineLevel="0" collapsed="false">
      <c r="B31" s="5"/>
      <c r="C31" s="5"/>
      <c r="D31" s="7" t="s">
        <v>29</v>
      </c>
      <c r="E31" s="18" t="n">
        <f aca="false">Women2!D25</f>
        <v>3864824</v>
      </c>
      <c r="F31" s="18" t="n">
        <f aca="false">Women2!E25</f>
        <v>3849911</v>
      </c>
      <c r="G31" s="8" t="n">
        <f aca="false">Women2!F25</f>
        <v>3903540</v>
      </c>
      <c r="H31" s="8" t="n">
        <f aca="false">Women2!G25</f>
        <v>4010989</v>
      </c>
      <c r="I31" s="8" t="n">
        <f aca="false">Women2!H25</f>
        <v>4128333</v>
      </c>
      <c r="J31" s="8" t="n">
        <f aca="false">Women2!I25</f>
        <v>4231759</v>
      </c>
      <c r="K31" s="8" t="n">
        <f aca="false">Women2!J25</f>
        <v>4311489</v>
      </c>
      <c r="L31" s="8" t="n">
        <f aca="false">Women2!K25</f>
        <v>4206404</v>
      </c>
      <c r="M31" s="8" t="n">
        <f aca="false">Women2!L25</f>
        <v>4128983</v>
      </c>
      <c r="N31" s="8" t="n">
        <f aca="false">Women2!M25</f>
        <v>4099359</v>
      </c>
      <c r="O31" s="8" t="n">
        <f aca="false">Women2!N25</f>
        <v>4095544</v>
      </c>
      <c r="P31" s="8" t="n">
        <f aca="false">Women2!O25</f>
        <v>4097823</v>
      </c>
      <c r="Q31" s="8" t="n">
        <f aca="false">Women2!P25</f>
        <v>4095097</v>
      </c>
      <c r="R31" s="8" t="n">
        <f aca="false">Women2!Q25</f>
        <v>3959753</v>
      </c>
      <c r="S31" s="8" t="n">
        <f aca="false">Women2!R25</f>
        <v>3841405</v>
      </c>
      <c r="T31" s="23" t="n">
        <f aca="false">Women2!S25</f>
        <v>3771863</v>
      </c>
      <c r="U31" s="8" t="n">
        <f aca="false">Women2!T25</f>
        <v>3744985</v>
      </c>
    </row>
    <row r="32" customFormat="false" ht="15" hidden="false" customHeight="false" outlineLevel="0" collapsed="false">
      <c r="B32" s="5"/>
      <c r="C32" s="5"/>
      <c r="D32" s="7" t="s">
        <v>30</v>
      </c>
      <c r="E32" s="18" t="n">
        <f aca="false">Men2!D25</f>
        <v>3929974</v>
      </c>
      <c r="F32" s="18" t="n">
        <f aca="false">Men2!E25</f>
        <v>3900729</v>
      </c>
      <c r="G32" s="8" t="n">
        <f aca="false">Men2!F25</f>
        <v>3944112</v>
      </c>
      <c r="H32" s="8" t="n">
        <f aca="false">Men2!G25</f>
        <v>4043334</v>
      </c>
      <c r="I32" s="8" t="n">
        <f aca="false">Men2!H25</f>
        <v>4152866</v>
      </c>
      <c r="J32" s="8" t="n">
        <f aca="false">Men2!I25</f>
        <v>4249151</v>
      </c>
      <c r="K32" s="8" t="n">
        <f aca="false">Men2!J25</f>
        <v>4322580</v>
      </c>
      <c r="L32" s="8" t="n">
        <f aca="false">Men2!K25</f>
        <v>4201536</v>
      </c>
      <c r="M32" s="8" t="n">
        <f aca="false">Men2!L25</f>
        <v>4112729</v>
      </c>
      <c r="N32" s="8" t="n">
        <f aca="false">Men2!M25</f>
        <v>4075928</v>
      </c>
      <c r="O32" s="8" t="n">
        <f aca="false">Men2!N25</f>
        <v>4067000</v>
      </c>
      <c r="P32" s="8" t="n">
        <f aca="false">Men2!O25</f>
        <v>4065949</v>
      </c>
      <c r="Q32" s="8" t="n">
        <f aca="false">Men2!P25</f>
        <v>4062091</v>
      </c>
      <c r="R32" s="8" t="n">
        <f aca="false">Men2!Q25</f>
        <v>3919821</v>
      </c>
      <c r="S32" s="8" t="n">
        <f aca="false">Men2!R25</f>
        <v>3798233</v>
      </c>
      <c r="T32" s="23" t="n">
        <f aca="false">Men2!S25</f>
        <v>3731301</v>
      </c>
      <c r="U32" s="8" t="n">
        <f aca="false">Men2!T25</f>
        <v>3713467</v>
      </c>
    </row>
    <row r="33" customFormat="false" ht="15" hidden="false" customHeight="false" outlineLevel="0" collapsed="false">
      <c r="B33" s="5"/>
      <c r="C33" s="5"/>
      <c r="D33" s="7" t="s">
        <v>31</v>
      </c>
      <c r="E33" s="8" t="n">
        <f aca="false">SUM(E31:E32)</f>
        <v>7794798</v>
      </c>
      <c r="F33" s="8" t="n">
        <f aca="false">SUM(F31:F32)</f>
        <v>7750640</v>
      </c>
      <c r="G33" s="8" t="n">
        <f aca="false">SUM(G31:G32)</f>
        <v>7847652</v>
      </c>
      <c r="H33" s="8" t="n">
        <f aca="false">SUM(H31:H32)</f>
        <v>8054323</v>
      </c>
      <c r="I33" s="8" t="n">
        <f aca="false">SUM(I31:I32)</f>
        <v>8281199</v>
      </c>
      <c r="J33" s="8" t="n">
        <f aca="false">SUM(J31:J32)</f>
        <v>8480910</v>
      </c>
      <c r="K33" s="8" t="n">
        <f aca="false">SUM(K31:K32)</f>
        <v>8634069</v>
      </c>
      <c r="L33" s="8" t="n">
        <f aca="false">SUM(L31:L32)</f>
        <v>8407940</v>
      </c>
      <c r="M33" s="8" t="n">
        <f aca="false">SUM(M31:M32)</f>
        <v>8241712</v>
      </c>
      <c r="N33" s="8" t="n">
        <f aca="false">SUM(N31:N32)</f>
        <v>8175287</v>
      </c>
      <c r="O33" s="8" t="n">
        <f aca="false">SUM(O31:O32)</f>
        <v>8162544</v>
      </c>
      <c r="P33" s="8" t="n">
        <f aca="false">SUM(P31:P32)</f>
        <v>8163772</v>
      </c>
      <c r="Q33" s="8" t="n">
        <f aca="false">SUM(Q31:Q32)</f>
        <v>8157188</v>
      </c>
      <c r="R33" s="8" t="n">
        <f aca="false">SUM(R31:R32)</f>
        <v>7879574</v>
      </c>
      <c r="S33" s="8" t="n">
        <f aca="false">SUM(S31:S32)</f>
        <v>7639638</v>
      </c>
      <c r="T33" s="23" t="n">
        <f aca="false">SUM(T31:T32)</f>
        <v>7503164</v>
      </c>
      <c r="U33" s="11" t="n">
        <f aca="false">SUM(U31:U32)</f>
        <v>7458452</v>
      </c>
      <c r="W33" s="4" t="n">
        <f aca="false">U5-U33</f>
        <v>4988820</v>
      </c>
    </row>
    <row r="34" customFormat="false" ht="15" hidden="false" customHeight="false" outlineLevel="0" collapsed="false">
      <c r="B34" s="5"/>
      <c r="C34" s="5"/>
      <c r="D34" s="7" t="s">
        <v>32</v>
      </c>
      <c r="E34" s="8" t="n">
        <f aca="false">E33/1000</f>
        <v>7794.798</v>
      </c>
      <c r="F34" s="8" t="n">
        <f aca="false">F33/1000</f>
        <v>7750.64</v>
      </c>
      <c r="G34" s="8" t="n">
        <f aca="false">G33/1000</f>
        <v>7847.652</v>
      </c>
      <c r="H34" s="8" t="n">
        <f aca="false">H33/1000</f>
        <v>8054.323</v>
      </c>
      <c r="I34" s="8" t="n">
        <f aca="false">I33/1000</f>
        <v>8281.199</v>
      </c>
      <c r="J34" s="8" t="n">
        <f aca="false">J33/1000</f>
        <v>8480.91</v>
      </c>
      <c r="K34" s="8" t="n">
        <f aca="false">K33/1000</f>
        <v>8634.069</v>
      </c>
      <c r="L34" s="8" t="n">
        <f aca="false">L33/1000</f>
        <v>8407.94</v>
      </c>
      <c r="M34" s="8" t="n">
        <f aca="false">M33/1000</f>
        <v>8241.712</v>
      </c>
      <c r="N34" s="8" t="n">
        <f aca="false">N33/1000</f>
        <v>8175.287</v>
      </c>
      <c r="O34" s="8" t="n">
        <f aca="false">O33/1000</f>
        <v>8162.544</v>
      </c>
      <c r="P34" s="8" t="n">
        <f aca="false">P33/1000</f>
        <v>8163.772</v>
      </c>
      <c r="Q34" s="8" t="n">
        <f aca="false">Q33/1000</f>
        <v>8157.188</v>
      </c>
      <c r="R34" s="8" t="n">
        <f aca="false">R33/1000</f>
        <v>7879.574</v>
      </c>
      <c r="S34" s="8" t="n">
        <f aca="false">S33/1000</f>
        <v>7639.638</v>
      </c>
      <c r="T34" s="23" t="n">
        <f aca="false">T33/1000</f>
        <v>7503.164</v>
      </c>
      <c r="U34" s="8" t="n">
        <f aca="false">U33/1000</f>
        <v>7458.452</v>
      </c>
      <c r="W34" s="4" t="n">
        <f aca="false">U6-U34</f>
        <v>4988.82</v>
      </c>
    </row>
    <row r="35" customFormat="false" ht="15" hidden="false" customHeight="false" outlineLevel="0" collapsed="false">
      <c r="B35" s="5"/>
      <c r="C35" s="5"/>
      <c r="D35" s="7" t="s">
        <v>8</v>
      </c>
      <c r="E35" s="8" t="n">
        <f aca="false">SUM(Women2!D$6:D$15)+SUM(Men2!D$6:D$15)</f>
        <v>5083544</v>
      </c>
      <c r="F35" s="8" t="n">
        <f aca="false">SUM(Women2!E$6:E$15)+SUM(Men2!E$6:E$15)</f>
        <v>5331302</v>
      </c>
      <c r="G35" s="8" t="n">
        <f aca="false">SUM(Women2!F$6:F$15)+SUM(Men2!F$6:F$15)</f>
        <v>5545093</v>
      </c>
      <c r="H35" s="8" t="n">
        <f aca="false">SUM(Women2!G$6:G$15)+SUM(Men2!G$6:G$15)</f>
        <v>5698420</v>
      </c>
      <c r="I35" s="8" t="n">
        <f aca="false">SUM(Women2!H$6:H$15)+SUM(Men2!H$6:H$15)</f>
        <v>5410340</v>
      </c>
      <c r="J35" s="8" t="n">
        <f aca="false">SUM(Women2!I$6:I$15)+SUM(Men2!I$6:I$15)</f>
        <v>5266306</v>
      </c>
      <c r="K35" s="8" t="n">
        <f aca="false">SUM(Women2!J$6:J$15)+SUM(Men2!J$6:J$15)</f>
        <v>5231602</v>
      </c>
      <c r="L35" s="8" t="n">
        <f aca="false">SUM(Women2!K$6:K$15)+SUM(Men2!K$6:K$15)</f>
        <v>5217884</v>
      </c>
      <c r="M35" s="8" t="n">
        <f aca="false">SUM(Women2!L$6:L$15)+SUM(Men2!L$6:L$15)</f>
        <v>5238025</v>
      </c>
      <c r="N35" s="8" t="n">
        <f aca="false">SUM(Women2!M$6:M$15)+SUM(Men2!M$6:M$15)</f>
        <v>5254390</v>
      </c>
      <c r="O35" s="8" t="n">
        <f aca="false">SUM(Women2!N$6:N$15)+SUM(Men2!N$6:N$15)</f>
        <v>4933671</v>
      </c>
      <c r="P35" s="8" t="n">
        <f aca="false">SUM(Women2!O$6:O$15)+SUM(Men2!O$6:O$15)</f>
        <v>4665790</v>
      </c>
      <c r="Q35" s="8" t="n">
        <f aca="false">SUM(Women2!P$6:P$15)+SUM(Men2!P$6:P$15)</f>
        <v>4507519</v>
      </c>
      <c r="R35" s="8" t="n">
        <f aca="false">SUM(Women2!Q$6:Q$15)+SUM(Men2!Q$6:Q$15)</f>
        <v>4444565</v>
      </c>
      <c r="S35" s="8" t="n">
        <f aca="false">SUM(Women2!R$6:R$15)+SUM(Men2!R$6:R$15)</f>
        <v>4761517</v>
      </c>
      <c r="T35" s="23" t="n">
        <f aca="false">SUM(Women2!S$6:S$15)+SUM(Men2!S$6:S$15)</f>
        <v>4943016</v>
      </c>
      <c r="U35" s="8" t="n">
        <f aca="false">SUM(Women2!T$6:T$15)+SUM(Men2!T$6:T$15)</f>
        <v>4736209</v>
      </c>
    </row>
    <row r="36" customFormat="false" ht="15" hidden="false" customHeight="false" outlineLevel="0" collapsed="false">
      <c r="B36" s="5"/>
      <c r="C36" s="5"/>
      <c r="D36" s="7" t="s">
        <v>33</v>
      </c>
      <c r="E36" s="14" t="n">
        <f aca="false">E33/E35-1</f>
        <v>0.533339339641793</v>
      </c>
      <c r="F36" s="14" t="n">
        <f aca="false">F33/F35-1</f>
        <v>0.453798715585799</v>
      </c>
      <c r="G36" s="14" t="n">
        <f aca="false">G33/G35-1</f>
        <v>0.415242629835063</v>
      </c>
      <c r="H36" s="14" t="n">
        <f aca="false">H33/H35-1</f>
        <v>0.413430915938102</v>
      </c>
      <c r="I36" s="14" t="n">
        <f aca="false">I33/I35-1</f>
        <v>0.53062450788675</v>
      </c>
      <c r="J36" s="14" t="n">
        <f aca="false">J33/J35-1</f>
        <v>0.610409649572205</v>
      </c>
      <c r="K36" s="14" t="n">
        <f aca="false">K33/K35-1</f>
        <v>0.65036808992733</v>
      </c>
      <c r="L36" s="14" t="n">
        <f aca="false">L33/L35-1</f>
        <v>0.61136966632451</v>
      </c>
      <c r="M36" s="14" t="n">
        <f aca="false">M33/M35-1</f>
        <v>0.573438843839042</v>
      </c>
      <c r="N36" s="14" t="n">
        <f aca="false">N33/N35-1</f>
        <v>0.555896497975978</v>
      </c>
      <c r="O36" s="14" t="n">
        <f aca="false">O33/O35-1</f>
        <v>0.654456488890321</v>
      </c>
      <c r="P36" s="14" t="n">
        <f aca="false">P33/P35-1</f>
        <v>0.749708409508358</v>
      </c>
      <c r="Q36" s="14" t="n">
        <f aca="false">Q33/Q35-1</f>
        <v>0.809684662449565</v>
      </c>
      <c r="R36" s="14" t="n">
        <f aca="false">R33/R35-1</f>
        <v>0.772856061279338</v>
      </c>
      <c r="S36" s="14" t="n">
        <f aca="false">S33/S35-1</f>
        <v>0.604454630740581</v>
      </c>
      <c r="T36" s="21" t="n">
        <f aca="false">T33/T35-1</f>
        <v>0.517932371653258</v>
      </c>
      <c r="U36" s="14" t="n">
        <f aca="false">U33/U35-1</f>
        <v>0.57477256599107</v>
      </c>
    </row>
    <row r="37" customFormat="false" ht="15" hidden="false" customHeight="false" outlineLevel="0" collapsed="false">
      <c r="B37" s="5"/>
      <c r="C37" s="5"/>
      <c r="D37" s="7" t="s">
        <v>12</v>
      </c>
      <c r="E37" s="15" t="n">
        <f aca="false">Women2!D2</f>
        <v>677942</v>
      </c>
      <c r="F37" s="15" t="n">
        <f aca="false">Women2!E2</f>
        <v>240545</v>
      </c>
      <c r="G37" s="15" t="n">
        <f aca="false">Women2!F2</f>
        <v>400068</v>
      </c>
      <c r="H37" s="15" t="n">
        <f aca="false">Women2!G2</f>
        <v>557566</v>
      </c>
      <c r="I37" s="15" t="n">
        <f aca="false">Women2!H2</f>
        <v>629978</v>
      </c>
      <c r="J37" s="15" t="n">
        <f aca="false">Women2!I2</f>
        <v>650901</v>
      </c>
      <c r="K37" s="15" t="n">
        <f aca="false">Women2!J2</f>
        <v>645234</v>
      </c>
      <c r="L37" s="15" t="n">
        <f aca="false">Women2!K2</f>
        <v>300209</v>
      </c>
      <c r="M37" s="15" t="n">
        <f aca="false">Women2!L2</f>
        <v>375378</v>
      </c>
      <c r="N37" s="15" t="n">
        <f aca="false">Women2!M2</f>
        <v>500483</v>
      </c>
      <c r="O37" s="15" t="n">
        <f aca="false">Women2!N2</f>
        <v>578381</v>
      </c>
      <c r="P37" s="15" t="n">
        <f aca="false">Women2!O2</f>
        <v>610721</v>
      </c>
      <c r="Q37" s="15" t="n">
        <f aca="false">Women2!P2</f>
        <v>612803</v>
      </c>
      <c r="R37" s="15" t="n">
        <f aca="false">Women2!Q2</f>
        <v>341628</v>
      </c>
      <c r="S37" s="15" t="n">
        <f aca="false">Women2!R2</f>
        <v>361163</v>
      </c>
      <c r="T37" s="22" t="n">
        <f aca="false">Women2!S2</f>
        <v>454740</v>
      </c>
      <c r="U37" s="15" t="n">
        <f aca="false">Women2!T2</f>
        <v>530669</v>
      </c>
    </row>
    <row r="38" customFormat="false" ht="15" hidden="false" customHeight="false" outlineLevel="0" collapsed="false">
      <c r="B38" s="5"/>
      <c r="C38" s="5"/>
      <c r="D38" s="7" t="s">
        <v>25</v>
      </c>
      <c r="E38" s="15" t="n">
        <f aca="false">E37-E9</f>
        <v>0</v>
      </c>
      <c r="F38" s="15" t="n">
        <f aca="false">F37-F9</f>
        <v>-470029</v>
      </c>
      <c r="G38" s="15" t="n">
        <f aca="false">G37-G9</f>
        <v>-324767</v>
      </c>
      <c r="H38" s="15" t="n">
        <f aca="false">H37-H9</f>
        <v>-183996</v>
      </c>
      <c r="I38" s="15" t="n">
        <f aca="false">I37-I9</f>
        <v>-125460</v>
      </c>
      <c r="J38" s="15" t="n">
        <f aca="false">J37-J9</f>
        <v>-120596</v>
      </c>
      <c r="K38" s="15" t="n">
        <f aca="false">K37-K9</f>
        <v>-144169</v>
      </c>
      <c r="L38" s="16" t="n">
        <f aca="false">L37-L9</f>
        <v>-507264</v>
      </c>
      <c r="M38" s="22" t="n">
        <f aca="false">M37-M9</f>
        <v>-450030</v>
      </c>
      <c r="N38" s="15" t="n">
        <f aca="false">N37-N9</f>
        <v>-342690</v>
      </c>
      <c r="O38" s="15" t="n">
        <f aca="false">O37-O9</f>
        <v>-283164</v>
      </c>
      <c r="P38" s="15" t="n">
        <f aca="false">P37-P9</f>
        <v>-269936</v>
      </c>
      <c r="Q38" s="15" t="n">
        <f aca="false">Q37-Q9</f>
        <v>-287522</v>
      </c>
      <c r="R38" s="15" t="n">
        <f aca="false">R37-R9</f>
        <v>-578639</v>
      </c>
      <c r="S38" s="15" t="n">
        <f aca="false">S37-S9</f>
        <v>-579331</v>
      </c>
      <c r="T38" s="22" t="n">
        <f aca="false">T37-T9</f>
        <v>-506434</v>
      </c>
      <c r="U38" s="15" t="n">
        <f aca="false">U37-U9</f>
        <v>-451736</v>
      </c>
    </row>
    <row r="39" customFormat="false" ht="15" hidden="false" customHeight="false" outlineLevel="0" collapsed="false">
      <c r="B39" s="5"/>
      <c r="C39" s="5"/>
      <c r="D39" s="7" t="s">
        <v>27</v>
      </c>
      <c r="E39" s="8"/>
      <c r="F39" s="11" t="n">
        <f aca="false">E39+F38</f>
        <v>-470029</v>
      </c>
      <c r="G39" s="11" t="n">
        <f aca="false">F39+G38</f>
        <v>-794796</v>
      </c>
      <c r="H39" s="11" t="n">
        <f aca="false">G39+H38</f>
        <v>-978792</v>
      </c>
      <c r="I39" s="11" t="n">
        <f aca="false">H39+I38</f>
        <v>-1104252</v>
      </c>
      <c r="J39" s="11" t="n">
        <f aca="false">I39+J38</f>
        <v>-1224848</v>
      </c>
      <c r="K39" s="11" t="n">
        <f aca="false">J39+K38</f>
        <v>-1369017</v>
      </c>
      <c r="L39" s="11" t="n">
        <f aca="false">K39+L38</f>
        <v>-1876281</v>
      </c>
      <c r="M39" s="8" t="n">
        <f aca="false">L39+M38</f>
        <v>-2326311</v>
      </c>
      <c r="N39" s="8" t="n">
        <f aca="false">M39+N38</f>
        <v>-2669001</v>
      </c>
      <c r="O39" s="8" t="n">
        <f aca="false">N39+O38</f>
        <v>-2952165</v>
      </c>
      <c r="P39" s="8" t="n">
        <f aca="false">O39+P38</f>
        <v>-3222101</v>
      </c>
      <c r="Q39" s="8" t="n">
        <f aca="false">P39+Q38</f>
        <v>-3509623</v>
      </c>
      <c r="R39" s="8" t="n">
        <f aca="false">Q39+R38</f>
        <v>-4088262</v>
      </c>
      <c r="S39" s="8" t="n">
        <f aca="false">R39+S38</f>
        <v>-4667593</v>
      </c>
      <c r="T39" s="8" t="n">
        <f aca="false">S39+T38</f>
        <v>-5174027</v>
      </c>
      <c r="U39" s="8" t="n">
        <f aca="false">T39+U38</f>
        <v>-5625763</v>
      </c>
    </row>
    <row r="40" customFormat="false" ht="15" hidden="false" customHeight="false" outlineLevel="0" collapsed="false">
      <c r="B40" s="5"/>
      <c r="C40" s="5"/>
      <c r="D40" s="7" t="s">
        <v>14</v>
      </c>
      <c r="E40" s="15" t="n">
        <v>55.3</v>
      </c>
      <c r="F40" s="15" t="n">
        <f aca="false">F34*$B$10</f>
        <v>274.93361085175</v>
      </c>
      <c r="G40" s="15" t="n">
        <f aca="false">G34*$B$10</f>
        <v>278.37485692381</v>
      </c>
      <c r="H40" s="15" t="n">
        <f aca="false">H34*$B$10</f>
        <v>285.705968198278</v>
      </c>
      <c r="I40" s="15" t="n">
        <f aca="false">I34*$B$10</f>
        <v>293.753798815569</v>
      </c>
      <c r="J40" s="15" t="n">
        <f aca="false">J34*$B$10</f>
        <v>300.838022357988</v>
      </c>
      <c r="K40" s="15" t="n">
        <f aca="false">K34*$B$10</f>
        <v>306.270935885702</v>
      </c>
      <c r="L40" s="15" t="n">
        <f aca="false">L34*$B$10</f>
        <v>298.249603132756</v>
      </c>
      <c r="M40" s="15" t="n">
        <f aca="false">M34*$B$10</f>
        <v>292.353101132319</v>
      </c>
      <c r="N40" s="15" t="n">
        <f aca="false">N34*$B$10</f>
        <v>289.996848603389</v>
      </c>
      <c r="O40" s="15" t="n">
        <f aca="false">O34*$B$10</f>
        <v>289.544824125013</v>
      </c>
      <c r="P40" s="15" t="n">
        <f aca="false">P34*$B$10</f>
        <v>289.588384201874</v>
      </c>
      <c r="Q40" s="15" t="n">
        <f aca="false">Q34*$B$10</f>
        <v>289.354834082936</v>
      </c>
      <c r="R40" s="15" t="n">
        <f aca="false">R34*$B$10</f>
        <v>279.507206087958</v>
      </c>
      <c r="S40" s="15" t="n">
        <f aca="false">S34*$B$10</f>
        <v>270.996106249322</v>
      </c>
      <c r="T40" s="15" t="n">
        <f aca="false">T34*$B$10</f>
        <v>266.155049303394</v>
      </c>
      <c r="U40" s="15" t="n">
        <f aca="false">U34*$B$10</f>
        <v>264.569008459231</v>
      </c>
      <c r="W40" s="1" t="n">
        <f aca="false">U40/U10-1</f>
        <v>-0.400796254793821</v>
      </c>
    </row>
    <row r="41" customFormat="false" ht="15" hidden="false" customHeight="false" outlineLevel="0" collapsed="false">
      <c r="B41" s="5"/>
      <c r="C41" s="5"/>
      <c r="D41" s="1" t="s">
        <v>16</v>
      </c>
      <c r="E41" s="15" t="n">
        <f aca="false">E42*$B$11</f>
        <v>3245.3</v>
      </c>
      <c r="F41" s="15" t="n">
        <f aca="false">(1-$B$8)*E41+F40</f>
        <v>3363.67646603956</v>
      </c>
      <c r="G41" s="15" t="n">
        <f aca="false">(1-$B$8)*F41+G40</f>
        <v>3479.78355616366</v>
      </c>
      <c r="H41" s="15" t="n">
        <f aca="false">(1-$B$8)*G41+H40</f>
        <v>3597.62061297705</v>
      </c>
      <c r="I41" s="15" t="n">
        <f aca="false">(1-$B$8)*H41+I40</f>
        <v>3717.82090016498</v>
      </c>
      <c r="J41" s="15" t="n">
        <f aca="false">(1-$B$8)*I41+J40</f>
        <v>3839.30680559914</v>
      </c>
      <c r="K41" s="15" t="n">
        <f aca="false">(1-$B$8)*J41+K40</f>
        <v>3960.36499950641</v>
      </c>
      <c r="L41" s="15" t="n">
        <f aca="false">(1-$B$5)*K41+L40</f>
        <v>4235.38087804786</v>
      </c>
      <c r="M41" s="15" t="n">
        <f aca="false">(1-$B$5)*L41+M40</f>
        <v>4502.88685704065</v>
      </c>
      <c r="N41" s="15" t="n">
        <f aca="false">(1-$B$5)*M41+N40</f>
        <v>4766.46724324338</v>
      </c>
      <c r="O41" s="15" t="n">
        <f aca="false">(1-$B$5)*N41+O40</f>
        <v>5028.04929443792</v>
      </c>
      <c r="P41" s="15" t="n">
        <f aca="false">(1-$B$5)*O41+P40</f>
        <v>5288.14031853458</v>
      </c>
      <c r="Q41" s="15" t="n">
        <f aca="false">(1-$B$5)*P41+Q40</f>
        <v>5546.47195253966</v>
      </c>
      <c r="R41" s="15" t="n">
        <f aca="false">(1-$B$5)*Q41+R40</f>
        <v>5793.44044014718</v>
      </c>
      <c r="S41" s="15" t="n">
        <f aca="false">(1-$B$5)*R41+S40</f>
        <v>6030.44897210996</v>
      </c>
      <c r="T41" s="15" t="n">
        <f aca="false">(1-$B$5)*S41+T40</f>
        <v>6261.22602201243</v>
      </c>
      <c r="U41" s="15" t="n">
        <f aca="false">(1-$B$5)*T41+U40</f>
        <v>6489.06316332874</v>
      </c>
    </row>
    <row r="42" customFormat="false" ht="15" hidden="false" customHeight="false" outlineLevel="0" collapsed="false">
      <c r="B42" s="5"/>
      <c r="C42" s="5"/>
      <c r="D42" s="1" t="s">
        <v>17</v>
      </c>
      <c r="E42" s="15" t="n">
        <v>415</v>
      </c>
      <c r="F42" s="15" t="n">
        <f aca="false">F41/$B$11</f>
        <v>430.13765550378</v>
      </c>
      <c r="G42" s="15" t="n">
        <f aca="false">G41/$B$11</f>
        <v>444.985109483844</v>
      </c>
      <c r="H42" s="15" t="n">
        <f aca="false">H41/$B$11</f>
        <v>460.05378682571</v>
      </c>
      <c r="I42" s="15" t="n">
        <f aca="false">I41/$B$11</f>
        <v>475.424667540279</v>
      </c>
      <c r="J42" s="15" t="n">
        <f aca="false">J41/$B$11</f>
        <v>490.959949565108</v>
      </c>
      <c r="K42" s="15" t="n">
        <f aca="false">K41/$B$11</f>
        <v>506.44053702128</v>
      </c>
      <c r="L42" s="15" t="n">
        <f aca="false">L41/$B$11</f>
        <v>541.608807934509</v>
      </c>
      <c r="M42" s="15" t="n">
        <f aca="false">M41/$B$11</f>
        <v>575.816733636911</v>
      </c>
      <c r="N42" s="15" t="n">
        <f aca="false">N41/$B$11</f>
        <v>609.522665376392</v>
      </c>
      <c r="O42" s="15" t="n">
        <f aca="false">O41/$B$11</f>
        <v>642.973055554721</v>
      </c>
      <c r="P42" s="15" t="n">
        <f aca="false">P41/$B$11</f>
        <v>676.232777306213</v>
      </c>
      <c r="Q42" s="15" t="n">
        <f aca="false">Q41/$B$11</f>
        <v>709.267513112488</v>
      </c>
      <c r="R42" s="15" t="n">
        <f aca="false">R41/$B$11</f>
        <v>740.84916114414</v>
      </c>
      <c r="S42" s="15" t="n">
        <f aca="false">S41/$B$11</f>
        <v>771.157157558818</v>
      </c>
      <c r="T42" s="15" t="n">
        <f aca="false">T41/$B$11</f>
        <v>800.668289259902</v>
      </c>
      <c r="U42" s="15" t="n">
        <f aca="false">U41/$B$11</f>
        <v>829.803473571449</v>
      </c>
    </row>
    <row r="43" customFormat="false" ht="15" hidden="false" customHeight="false" outlineLevel="0" collapsed="false">
      <c r="B43" s="5"/>
      <c r="C43" s="5"/>
      <c r="D43" s="1" t="s">
        <v>18</v>
      </c>
      <c r="E43" s="6" t="n">
        <v>1</v>
      </c>
      <c r="F43" s="17" t="n">
        <f aca="false">E43+$C$8*(F42-E42)</f>
        <v>1.19744768048409</v>
      </c>
      <c r="G43" s="17" t="n">
        <f aca="false">F43+$C$8*(G42-F42)</f>
        <v>1.39111012370231</v>
      </c>
      <c r="H43" s="17" t="n">
        <f aca="false">G43+$C$8*(H42-G42)</f>
        <v>1.58765808903099</v>
      </c>
      <c r="I43" s="17" t="n">
        <f aca="false">H43+$C$8*(I42-H42)</f>
        <v>1.7881478374819</v>
      </c>
      <c r="J43" s="17" t="n">
        <f aca="false">I43+$C$8*(J42-I42)</f>
        <v>1.99078195084923</v>
      </c>
      <c r="K43" s="17" t="n">
        <f aca="false">J43+$C$8*(K42-J42)</f>
        <v>2.19270265679931</v>
      </c>
      <c r="L43" s="17" t="n">
        <f aca="false">K43+$C$5*(L42-K42)</f>
        <v>2.34235487345135</v>
      </c>
      <c r="M43" s="17" t="n">
        <f aca="false">L43+$C$5*(M42-L42)</f>
        <v>2.48792051473816</v>
      </c>
      <c r="N43" s="17" t="n">
        <f aca="false">M43+$C$5*(N42-M42)</f>
        <v>2.63135001150191</v>
      </c>
      <c r="O43" s="17" t="n">
        <f aca="false">N43+$C$5*(O42-N42)</f>
        <v>2.77369209736714</v>
      </c>
      <c r="P43" s="17" t="n">
        <f aca="false">O43+$C$5*(P42-O42)</f>
        <v>2.91522282822455</v>
      </c>
      <c r="Q43" s="17" t="n">
        <f aca="false">P43+$C$5*(Q42-P42)</f>
        <v>3.05579617208105</v>
      </c>
      <c r="R43" s="17" t="n">
        <f aca="false">Q43+$C$5*(R42-Q42)</f>
        <v>3.1901861637051</v>
      </c>
      <c r="S43" s="17" t="n">
        <f aca="false">R43+$C$5*(S42-R42)</f>
        <v>3.31915636121436</v>
      </c>
      <c r="T43" s="17" t="n">
        <f aca="false">S43+$C$5*(T42-S42)</f>
        <v>3.44473564504876</v>
      </c>
      <c r="U43" s="17" t="n">
        <f aca="false">T43+$C$5*(U42-T42)</f>
        <v>3.56871515275748</v>
      </c>
    </row>
    <row r="44" customFormat="false" ht="15" hidden="false" customHeight="false" outlineLevel="0" collapsed="false">
      <c r="B44" s="5"/>
      <c r="C44" s="5"/>
      <c r="D44" s="5"/>
      <c r="E44" s="18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</row>
    <row r="45" customFormat="false" ht="15" hidden="false" customHeight="false" outlineLevel="0" collapsed="false">
      <c r="B45" s="5"/>
      <c r="C45" s="5"/>
      <c r="D45" s="5"/>
      <c r="E45" s="18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</row>
    <row r="46" customFormat="false" ht="15" hidden="false" customHeight="false" outlineLevel="0" collapsed="false">
      <c r="B46" s="5"/>
      <c r="C46" s="5"/>
      <c r="D46" s="5"/>
      <c r="E46" s="18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</row>
    <row r="47" customFormat="false" ht="15" hidden="false" customHeight="false" outlineLevel="0" collapsed="false">
      <c r="B47" s="5"/>
      <c r="C47" s="5"/>
      <c r="D47" s="5"/>
      <c r="E47" s="18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</row>
    <row r="48" customFormat="false" ht="15" hidden="false" customHeight="false" outlineLevel="0" collapsed="false">
      <c r="B48" s="5"/>
      <c r="C48" s="5"/>
      <c r="D48" s="5"/>
      <c r="E48" s="18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</row>
    <row r="49" customFormat="false" ht="15" hidden="false" customHeight="false" outlineLevel="0" collapsed="false">
      <c r="B49" s="5"/>
      <c r="C49" s="5"/>
      <c r="D49" s="5"/>
      <c r="E49" s="18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</row>
    <row r="50" customFormat="false" ht="15" hidden="false" customHeight="false" outlineLevel="0" collapsed="false">
      <c r="B50" s="5"/>
      <c r="C50" s="5"/>
      <c r="D50" s="5"/>
      <c r="E50" s="18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</row>
    <row r="51" customFormat="false" ht="15" hidden="false" customHeight="false" outlineLevel="0" collapsed="false">
      <c r="B51" s="5"/>
      <c r="C51" s="5"/>
      <c r="D51" s="5"/>
      <c r="E51" s="18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</row>
    <row r="52" customFormat="false" ht="15" hidden="false" customHeight="false" outlineLevel="0" collapsed="false"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</row>
    <row r="53" customFormat="false" ht="15" hidden="false" customHeight="false" outlineLevel="0" collapsed="false">
      <c r="E53" s="25"/>
      <c r="F53" s="25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4" min="4" style="1" width="9.99"/>
    <col collapsed="false" customWidth="true" hidden="false" outlineLevel="0" max="5" min="5" style="1" width="12.42"/>
    <col collapsed="false" customWidth="true" hidden="false" outlineLevel="0" max="6" min="6" style="1" width="12.28"/>
  </cols>
  <sheetData>
    <row r="7" customFormat="false" ht="15" hidden="false" customHeight="false" outlineLevel="0" collapsed="false">
      <c r="A7" s="4" t="s">
        <v>34</v>
      </c>
      <c r="B7" s="4" t="s">
        <v>35</v>
      </c>
      <c r="C7" s="4" t="s">
        <v>36</v>
      </c>
      <c r="D7" s="4" t="s">
        <v>37</v>
      </c>
      <c r="E7" s="4" t="s">
        <v>38</v>
      </c>
      <c r="F7" s="4" t="s">
        <v>39</v>
      </c>
      <c r="G7" s="4"/>
    </row>
    <row r="8" customFormat="false" ht="15" hidden="false" customHeight="false" outlineLevel="0" collapsed="false">
      <c r="A8" s="4" t="s">
        <v>40</v>
      </c>
      <c r="B8" s="26" t="n">
        <v>62366</v>
      </c>
      <c r="C8" s="4" t="n">
        <v>0</v>
      </c>
      <c r="D8" s="4"/>
      <c r="E8" s="4"/>
      <c r="F8" s="4"/>
      <c r="G8" s="4"/>
    </row>
    <row r="9" customFormat="false" ht="15" hidden="false" customHeight="false" outlineLevel="0" collapsed="false">
      <c r="A9" s="4" t="s">
        <v>41</v>
      </c>
      <c r="B9" s="4" t="n">
        <v>195007</v>
      </c>
      <c r="C9" s="4" t="n">
        <v>0</v>
      </c>
      <c r="D9" s="4"/>
      <c r="E9" s="4"/>
      <c r="F9" s="4"/>
      <c r="G9" s="4"/>
    </row>
    <row r="10" customFormat="false" ht="15" hidden="false" customHeight="false" outlineLevel="0" collapsed="false">
      <c r="A10" s="4" t="s">
        <v>42</v>
      </c>
      <c r="B10" s="4" t="n">
        <v>207342</v>
      </c>
      <c r="C10" s="4" t="n">
        <v>0</v>
      </c>
      <c r="D10" s="4"/>
      <c r="E10" s="4"/>
      <c r="F10" s="4"/>
      <c r="G10" s="4"/>
    </row>
    <row r="11" customFormat="false" ht="45" hidden="false" customHeight="false" outlineLevel="0" collapsed="false">
      <c r="A11" s="4" t="s">
        <v>43</v>
      </c>
      <c r="B11" s="4" t="n">
        <v>142213</v>
      </c>
      <c r="C11" s="4" t="n">
        <v>142213</v>
      </c>
      <c r="D11" s="27" t="s">
        <v>44</v>
      </c>
      <c r="E11" s="27" t="s">
        <v>45</v>
      </c>
      <c r="F11" s="27" t="s">
        <v>46</v>
      </c>
      <c r="G11" s="27"/>
    </row>
    <row r="12" customFormat="false" ht="15" hidden="false" customHeight="false" outlineLevel="0" collapsed="false">
      <c r="A12" s="4" t="s">
        <v>47</v>
      </c>
      <c r="B12" s="4" t="n">
        <v>68372</v>
      </c>
      <c r="C12" s="4" t="n">
        <v>68372</v>
      </c>
      <c r="D12" s="4" t="n">
        <v>68372</v>
      </c>
      <c r="E12" s="4" t="n">
        <v>68372</v>
      </c>
      <c r="F12" s="4" t="n">
        <v>68372</v>
      </c>
      <c r="G12" s="4"/>
    </row>
    <row r="13" customFormat="false" ht="15" hidden="false" customHeight="false" outlineLevel="0" collapsed="false">
      <c r="A13" s="4" t="s">
        <v>48</v>
      </c>
      <c r="B13" s="4" t="n">
        <v>21576</v>
      </c>
      <c r="C13" s="4" t="n">
        <v>21576</v>
      </c>
      <c r="D13" s="4" t="n">
        <v>21576</v>
      </c>
      <c r="E13" s="4" t="n">
        <v>21576</v>
      </c>
      <c r="F13" s="4" t="n">
        <v>21576</v>
      </c>
      <c r="G13" s="4"/>
    </row>
    <row r="14" customFormat="false" ht="15" hidden="false" customHeight="false" outlineLevel="0" collapsed="false">
      <c r="A14" s="4" t="s">
        <v>49</v>
      </c>
      <c r="B14" s="4" t="n">
        <v>4401</v>
      </c>
      <c r="C14" s="4" t="n">
        <v>4401</v>
      </c>
      <c r="D14" s="4" t="n">
        <v>4401</v>
      </c>
      <c r="E14" s="4" t="n">
        <v>4401</v>
      </c>
      <c r="F14" s="4" t="n">
        <v>4401</v>
      </c>
      <c r="G14" s="4"/>
    </row>
    <row r="15" customFormat="false" ht="15" hidden="false" customHeight="false" outlineLevel="0" collapsed="false">
      <c r="A15" s="4"/>
      <c r="B15" s="4" t="n">
        <f aca="false">SUM(B8:B14)</f>
        <v>701277</v>
      </c>
      <c r="C15" s="4" t="n">
        <f aca="false">SUM(C8:C14)</f>
        <v>236562</v>
      </c>
      <c r="D15" s="4" t="n">
        <f aca="false">SUM(D8:D14)</f>
        <v>94349</v>
      </c>
      <c r="E15" s="4" t="n">
        <f aca="false">SUM(E8:E14)</f>
        <v>94349</v>
      </c>
      <c r="F15" s="4" t="n">
        <f aca="false">SUM(F8:F14)</f>
        <v>94349</v>
      </c>
      <c r="G15" s="4"/>
    </row>
    <row r="17" customFormat="false" ht="15" hidden="false" customHeight="false" outlineLevel="0" collapsed="false">
      <c r="A17" s="4" t="s">
        <v>34</v>
      </c>
      <c r="B17" s="4" t="s">
        <v>35</v>
      </c>
      <c r="C17" s="4" t="s">
        <v>36</v>
      </c>
      <c r="D17" s="4" t="s">
        <v>37</v>
      </c>
      <c r="E17" s="4" t="s">
        <v>38</v>
      </c>
      <c r="F17" s="4" t="s">
        <v>39</v>
      </c>
    </row>
    <row r="18" customFormat="false" ht="15" hidden="false" customHeight="false" outlineLevel="0" collapsed="false">
      <c r="A18" s="4" t="s">
        <v>40</v>
      </c>
      <c r="B18" s="26" t="n">
        <v>62366</v>
      </c>
      <c r="C18" s="4" t="n">
        <v>0</v>
      </c>
      <c r="D18" s="4"/>
      <c r="E18" s="4"/>
      <c r="F18" s="4"/>
    </row>
    <row r="19" customFormat="false" ht="15" hidden="false" customHeight="false" outlineLevel="0" collapsed="false">
      <c r="A19" s="4" t="s">
        <v>41</v>
      </c>
      <c r="B19" s="4" t="n">
        <v>195007</v>
      </c>
      <c r="C19" s="4" t="n">
        <v>0</v>
      </c>
      <c r="D19" s="4"/>
      <c r="E19" s="4"/>
      <c r="F19" s="4"/>
    </row>
    <row r="20" customFormat="false" ht="15" hidden="false" customHeight="false" outlineLevel="0" collapsed="false">
      <c r="A20" s="4" t="s">
        <v>42</v>
      </c>
      <c r="B20" s="4" t="n">
        <v>207342</v>
      </c>
      <c r="C20" s="4" t="n">
        <v>0</v>
      </c>
      <c r="D20" s="4"/>
      <c r="E20" s="4"/>
      <c r="F20" s="4"/>
    </row>
    <row r="21" customFormat="false" ht="15" hidden="false" customHeight="false" outlineLevel="0" collapsed="false">
      <c r="A21" s="4" t="s">
        <v>43</v>
      </c>
      <c r="B21" s="4" t="n">
        <v>142213</v>
      </c>
      <c r="C21" s="4" t="n">
        <v>142213</v>
      </c>
      <c r="D21" s="27" t="n">
        <f aca="false">142213+207342</f>
        <v>349555</v>
      </c>
      <c r="E21" s="27" t="n">
        <f aca="false">142213+207342+195007</f>
        <v>544562</v>
      </c>
      <c r="F21" s="27" t="n">
        <f aca="false">142213+207342+195007+62366</f>
        <v>606928</v>
      </c>
    </row>
    <row r="22" customFormat="false" ht="15" hidden="false" customHeight="false" outlineLevel="0" collapsed="false">
      <c r="A22" s="4" t="s">
        <v>47</v>
      </c>
      <c r="B22" s="4" t="n">
        <v>68372</v>
      </c>
      <c r="C22" s="4" t="n">
        <v>68372</v>
      </c>
      <c r="D22" s="4" t="n">
        <v>68372</v>
      </c>
      <c r="E22" s="4" t="n">
        <v>68372</v>
      </c>
      <c r="F22" s="4" t="n">
        <v>68372</v>
      </c>
    </row>
    <row r="23" customFormat="false" ht="15" hidden="false" customHeight="false" outlineLevel="0" collapsed="false">
      <c r="A23" s="4" t="s">
        <v>48</v>
      </c>
      <c r="B23" s="4" t="n">
        <v>21576</v>
      </c>
      <c r="C23" s="4" t="n">
        <v>21576</v>
      </c>
      <c r="D23" s="4" t="n">
        <v>21576</v>
      </c>
      <c r="E23" s="4" t="n">
        <v>21576</v>
      </c>
      <c r="F23" s="4" t="n">
        <v>21576</v>
      </c>
    </row>
    <row r="24" customFormat="false" ht="15" hidden="false" customHeight="false" outlineLevel="0" collapsed="false">
      <c r="A24" s="4" t="s">
        <v>49</v>
      </c>
      <c r="B24" s="4" t="n">
        <v>4401</v>
      </c>
      <c r="C24" s="4" t="n">
        <v>4401</v>
      </c>
      <c r="D24" s="4" t="n">
        <v>4401</v>
      </c>
      <c r="E24" s="4" t="n">
        <v>4401</v>
      </c>
      <c r="F24" s="4" t="n">
        <v>4401</v>
      </c>
    </row>
    <row r="25" customFormat="false" ht="15" hidden="false" customHeight="false" outlineLevel="0" collapsed="false">
      <c r="A25" s="26" t="s">
        <v>50</v>
      </c>
      <c r="B25" s="4" t="n">
        <f aca="false">SUM(B18:B24)</f>
        <v>701277</v>
      </c>
      <c r="C25" s="4" t="n">
        <f aca="false">SUM(C18:C24)</f>
        <v>236562</v>
      </c>
      <c r="D25" s="4" t="n">
        <f aca="false">SUM(D18:D24)</f>
        <v>443904</v>
      </c>
      <c r="E25" s="4" t="n">
        <f aca="false">SUM(E18:E24)</f>
        <v>638911</v>
      </c>
      <c r="F25" s="4" t="n">
        <f aca="false">SUM(F18:F24)</f>
        <v>701277</v>
      </c>
    </row>
    <row r="26" customFormat="false" ht="15" hidden="false" customHeight="false" outlineLevel="0" collapsed="false">
      <c r="A26" s="1" t="s">
        <v>51</v>
      </c>
      <c r="C26" s="4" t="n">
        <f aca="false">$B25-C25</f>
        <v>464715</v>
      </c>
      <c r="D26" s="4" t="n">
        <f aca="false">$B25-D25</f>
        <v>257373</v>
      </c>
      <c r="E26" s="4" t="n">
        <f aca="false">$B25-E25</f>
        <v>62366</v>
      </c>
      <c r="F26" s="4" t="n">
        <f aca="false">$B25-F25</f>
        <v>0</v>
      </c>
    </row>
    <row r="27" customFormat="false" ht="15" hidden="false" customHeight="false" outlineLevel="0" collapsed="false">
      <c r="A27" s="1" t="s">
        <v>52</v>
      </c>
      <c r="C27" s="4" t="n">
        <f aca="false">B27+C26</f>
        <v>464715</v>
      </c>
      <c r="D27" s="4" t="n">
        <f aca="false">C27+D26</f>
        <v>722088</v>
      </c>
      <c r="E27" s="4" t="n">
        <f aca="false">D27+E26</f>
        <v>784454</v>
      </c>
      <c r="F27" s="4" t="n">
        <f aca="false">E27+F26</f>
        <v>7844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0.41"/>
    <col collapsed="false" customWidth="true" hidden="false" outlineLevel="0" max="3" min="3" style="1" width="5.13"/>
    <col collapsed="false" customWidth="true" hidden="false" outlineLevel="0" max="4" min="4" style="1" width="6.41"/>
    <col collapsed="false" customWidth="true" hidden="false" outlineLevel="0" max="5" min="5" style="1" width="16.42"/>
    <col collapsed="false" customWidth="true" hidden="false" outlineLevel="0" max="6" min="6" style="1" width="14.28"/>
    <col collapsed="false" customWidth="true" hidden="false" outlineLevel="0" max="7" min="7" style="1" width="12.99"/>
  </cols>
  <sheetData>
    <row r="1" customFormat="false" ht="15" hidden="false" customHeight="false" outlineLevel="0" collapsed="false">
      <c r="A1" s="28" t="s">
        <v>53</v>
      </c>
      <c r="B1" s="28"/>
      <c r="C1" s="28"/>
      <c r="D1" s="28"/>
      <c r="E1" s="28"/>
      <c r="F1" s="28"/>
      <c r="G1" s="28"/>
      <c r="L1" s="1" t="s">
        <v>54</v>
      </c>
      <c r="N1" s="1" t="s">
        <v>55</v>
      </c>
      <c r="P1" s="1" t="s">
        <v>56</v>
      </c>
      <c r="R1" s="1" t="s">
        <v>57</v>
      </c>
    </row>
    <row r="2" customFormat="false" ht="30" hidden="false" customHeight="false" outlineLevel="0" collapsed="false">
      <c r="A2" s="29" t="s">
        <v>58</v>
      </c>
      <c r="B2" s="30" t="s">
        <v>59</v>
      </c>
      <c r="C2" s="29" t="s">
        <v>60</v>
      </c>
      <c r="D2" s="29" t="s">
        <v>61</v>
      </c>
      <c r="E2" s="2" t="s">
        <v>62</v>
      </c>
      <c r="F2" s="2" t="s">
        <v>63</v>
      </c>
      <c r="G2" s="2" t="s">
        <v>64</v>
      </c>
      <c r="H2" s="1" t="s">
        <v>65</v>
      </c>
      <c r="I2" s="5" t="s">
        <v>66</v>
      </c>
      <c r="J2" s="19" t="s">
        <v>67</v>
      </c>
      <c r="K2" s="1" t="s">
        <v>68</v>
      </c>
      <c r="L2" s="1" t="s">
        <v>69</v>
      </c>
      <c r="M2" s="1" t="s">
        <v>70</v>
      </c>
      <c r="N2" s="1" t="s">
        <v>71</v>
      </c>
      <c r="O2" s="1" t="s">
        <v>72</v>
      </c>
      <c r="P2" s="1" t="s">
        <v>71</v>
      </c>
      <c r="Q2" s="1" t="s">
        <v>72</v>
      </c>
      <c r="R2" s="1" t="s">
        <v>71</v>
      </c>
      <c r="S2" s="1" t="s">
        <v>72</v>
      </c>
    </row>
    <row r="3" customFormat="false" ht="15" hidden="false" customHeight="false" outlineLevel="0" collapsed="false">
      <c r="A3" s="5" t="n">
        <v>900</v>
      </c>
      <c r="B3" s="7" t="s">
        <v>7</v>
      </c>
      <c r="C3" s="5" t="s">
        <v>73</v>
      </c>
      <c r="D3" s="5" t="s">
        <v>74</v>
      </c>
      <c r="E3" s="31" t="n">
        <v>677942</v>
      </c>
      <c r="F3" s="18" t="n">
        <v>328509</v>
      </c>
      <c r="G3" s="18" t="n">
        <v>349433</v>
      </c>
      <c r="H3" s="1" t="n">
        <f aca="false">F3/E3</f>
        <v>0.48456800139245</v>
      </c>
      <c r="L3" s="18" t="n">
        <v>12554</v>
      </c>
      <c r="M3" s="18" t="n">
        <v>14953</v>
      </c>
      <c r="N3" s="1" t="n">
        <f aca="false">MIN(1,L3/F3)</f>
        <v>0.0382150869534777</v>
      </c>
      <c r="O3" s="1" t="n">
        <f aca="false">MIN(1,M3/G3)</f>
        <v>0.042792180475227</v>
      </c>
      <c r="P3" s="1" t="n">
        <f aca="false">1-N3</f>
        <v>0.961784913046522</v>
      </c>
      <c r="Q3" s="1" t="n">
        <f aca="false">1-O3</f>
        <v>0.957207819524773</v>
      </c>
      <c r="R3" s="1" t="n">
        <f aca="false">P3</f>
        <v>0.961784913046522</v>
      </c>
      <c r="S3" s="1" t="n">
        <f aca="false">Q3</f>
        <v>0.957207819524773</v>
      </c>
    </row>
    <row r="4" customFormat="false" ht="15" hidden="false" customHeight="false" outlineLevel="0" collapsed="false">
      <c r="A4" s="5" t="n">
        <v>900</v>
      </c>
      <c r="B4" s="7" t="s">
        <v>7</v>
      </c>
      <c r="C4" s="5" t="s">
        <v>73</v>
      </c>
      <c r="D4" s="5" t="s">
        <v>75</v>
      </c>
      <c r="E4" s="18" t="n">
        <v>664439</v>
      </c>
      <c r="F4" s="18" t="n">
        <v>321512</v>
      </c>
      <c r="G4" s="18" t="n">
        <v>342928</v>
      </c>
      <c r="L4" s="18" t="n">
        <v>1606</v>
      </c>
      <c r="M4" s="18" t="n">
        <v>1839</v>
      </c>
      <c r="N4" s="1" t="n">
        <f aca="false">MIN(1,L4/F4)</f>
        <v>0.00499514792604942</v>
      </c>
      <c r="O4" s="1" t="n">
        <f aca="false">MIN(1,M4/G4)</f>
        <v>0.00536264172071105</v>
      </c>
      <c r="P4" s="1" t="n">
        <f aca="false">1-N4</f>
        <v>0.995004852073951</v>
      </c>
      <c r="Q4" s="1" t="n">
        <f aca="false">1-O4</f>
        <v>0.994637358279289</v>
      </c>
      <c r="R4" s="1" t="n">
        <f aca="false">R3*P4</f>
        <v>0.956980655132812</v>
      </c>
      <c r="S4" s="1" t="n">
        <f aca="false">S3*Q4</f>
        <v>0.952074656936399</v>
      </c>
    </row>
    <row r="5" customFormat="false" ht="15" hidden="false" customHeight="false" outlineLevel="0" collapsed="false">
      <c r="A5" s="5" t="n">
        <v>900</v>
      </c>
      <c r="B5" s="7" t="s">
        <v>7</v>
      </c>
      <c r="C5" s="5" t="s">
        <v>73</v>
      </c>
      <c r="D5" s="5" t="s">
        <v>76</v>
      </c>
      <c r="E5" s="18" t="n">
        <v>641267</v>
      </c>
      <c r="F5" s="18" t="n">
        <v>309770</v>
      </c>
      <c r="G5" s="18" t="n">
        <v>331497</v>
      </c>
      <c r="L5" s="18" t="n">
        <v>1021</v>
      </c>
      <c r="M5" s="18" t="n">
        <v>1229</v>
      </c>
      <c r="N5" s="1" t="n">
        <f aca="false">MIN(1,L5/F5)</f>
        <v>0.00329599380185299</v>
      </c>
      <c r="O5" s="1" t="n">
        <f aca="false">MIN(1,M5/G5)</f>
        <v>0.00370742419991735</v>
      </c>
      <c r="P5" s="1" t="n">
        <f aca="false">1-N5</f>
        <v>0.996704006198147</v>
      </c>
      <c r="Q5" s="1" t="n">
        <f aca="false">1-O5</f>
        <v>0.996292575800083</v>
      </c>
      <c r="R5" s="1" t="n">
        <f aca="false">R4*P5</f>
        <v>0.953826452825001</v>
      </c>
      <c r="S5" s="1" t="n">
        <f aca="false">S4*Q5</f>
        <v>0.948544912313145</v>
      </c>
    </row>
    <row r="6" customFormat="false" ht="15" hidden="false" customHeight="false" outlineLevel="0" collapsed="false">
      <c r="A6" s="5" t="n">
        <v>900</v>
      </c>
      <c r="B6" s="7" t="s">
        <v>7</v>
      </c>
      <c r="C6" s="5" t="s">
        <v>73</v>
      </c>
      <c r="D6" s="5" t="s">
        <v>40</v>
      </c>
      <c r="E6" s="18" t="n">
        <v>612196</v>
      </c>
      <c r="F6" s="18" t="n">
        <v>295554</v>
      </c>
      <c r="G6" s="18" t="n">
        <v>316642</v>
      </c>
      <c r="I6" s="2" t="s">
        <v>40</v>
      </c>
      <c r="J6" s="18" t="n">
        <v>62366</v>
      </c>
      <c r="K6" s="1" t="n">
        <f aca="false">J6/F6</f>
        <v>0.211013892554322</v>
      </c>
      <c r="L6" s="18" t="n">
        <v>1400</v>
      </c>
      <c r="M6" s="18" t="n">
        <v>1953</v>
      </c>
      <c r="N6" s="1" t="n">
        <f aca="false">MIN(1,L6/F6)</f>
        <v>0.0047368670361423</v>
      </c>
      <c r="O6" s="1" t="n">
        <f aca="false">MIN(1,M6/G6)</f>
        <v>0.00616784886401678</v>
      </c>
      <c r="P6" s="1" t="n">
        <f aca="false">1-N6</f>
        <v>0.995263132963858</v>
      </c>
      <c r="Q6" s="1" t="n">
        <f aca="false">1-O6</f>
        <v>0.993832151135983</v>
      </c>
      <c r="R6" s="1" t="n">
        <f aca="false">R5*P6</f>
        <v>0.949308303742414</v>
      </c>
      <c r="S6" s="1" t="n">
        <f aca="false">S5*Q6</f>
        <v>0.942694430653265</v>
      </c>
    </row>
    <row r="7" customFormat="false" ht="15" hidden="false" customHeight="false" outlineLevel="0" collapsed="false">
      <c r="A7" s="5" t="n">
        <v>900</v>
      </c>
      <c r="B7" s="7" t="s">
        <v>7</v>
      </c>
      <c r="C7" s="5" t="s">
        <v>73</v>
      </c>
      <c r="D7" s="5" t="s">
        <v>41</v>
      </c>
      <c r="E7" s="18" t="n">
        <v>597388</v>
      </c>
      <c r="F7" s="18" t="n">
        <v>289101</v>
      </c>
      <c r="G7" s="18" t="n">
        <v>308287</v>
      </c>
      <c r="I7" s="2" t="s">
        <v>41</v>
      </c>
      <c r="J7" s="18" t="n">
        <v>195007</v>
      </c>
      <c r="K7" s="1" t="n">
        <f aca="false">J7/F7</f>
        <v>0.6745289708441</v>
      </c>
      <c r="L7" s="18" t="n">
        <v>1691</v>
      </c>
      <c r="M7" s="18" t="n">
        <v>2644</v>
      </c>
      <c r="N7" s="1" t="n">
        <f aca="false">MIN(1,L7/F7)</f>
        <v>0.00584916690014908</v>
      </c>
      <c r="O7" s="1" t="n">
        <f aca="false">MIN(1,M7/G7)</f>
        <v>0.00857642391667505</v>
      </c>
      <c r="P7" s="1" t="n">
        <f aca="false">1-N7</f>
        <v>0.994150833099851</v>
      </c>
      <c r="Q7" s="1" t="n">
        <f aca="false">1-O7</f>
        <v>0.991423576083325</v>
      </c>
      <c r="R7" s="1" t="n">
        <f aca="false">R6*P7</f>
        <v>0.943755641034128</v>
      </c>
      <c r="S7" s="1" t="n">
        <f aca="false">S6*Q7</f>
        <v>0.934609483592094</v>
      </c>
    </row>
    <row r="8" customFormat="false" ht="15" hidden="false" customHeight="false" outlineLevel="0" collapsed="false">
      <c r="A8" s="5" t="n">
        <v>900</v>
      </c>
      <c r="B8" s="7" t="s">
        <v>7</v>
      </c>
      <c r="C8" s="5" t="s">
        <v>73</v>
      </c>
      <c r="D8" s="5" t="s">
        <v>42</v>
      </c>
      <c r="E8" s="18" t="n">
        <v>594692</v>
      </c>
      <c r="F8" s="18" t="n">
        <v>288633</v>
      </c>
      <c r="G8" s="18" t="n">
        <v>306059</v>
      </c>
      <c r="I8" s="2" t="s">
        <v>42</v>
      </c>
      <c r="J8" s="18" t="n">
        <v>207342</v>
      </c>
      <c r="K8" s="1" t="n">
        <f aca="false">J8/F8</f>
        <v>0.718358607643617</v>
      </c>
      <c r="L8" s="18" t="n">
        <v>1867</v>
      </c>
      <c r="M8" s="18" t="n">
        <v>2892</v>
      </c>
      <c r="N8" s="1" t="n">
        <f aca="false">MIN(1,L8/F8)</f>
        <v>0.00646842183672692</v>
      </c>
      <c r="O8" s="1" t="n">
        <f aca="false">MIN(1,M8/G8)</f>
        <v>0.00944915849558418</v>
      </c>
      <c r="P8" s="1" t="n">
        <f aca="false">1-N8</f>
        <v>0.993531578163273</v>
      </c>
      <c r="Q8" s="1" t="n">
        <f aca="false">1-O8</f>
        <v>0.990550841504416</v>
      </c>
      <c r="R8" s="1" t="n">
        <f aca="false">R7*P8</f>
        <v>0.937651031437128</v>
      </c>
      <c r="S8" s="1" t="n">
        <f aca="false">S7*Q8</f>
        <v>0.925778210450156</v>
      </c>
    </row>
    <row r="9" customFormat="false" ht="15" hidden="false" customHeight="false" outlineLevel="0" collapsed="false">
      <c r="A9" s="5" t="n">
        <v>900</v>
      </c>
      <c r="B9" s="7" t="s">
        <v>7</v>
      </c>
      <c r="C9" s="5" t="s">
        <v>73</v>
      </c>
      <c r="D9" s="5" t="s">
        <v>43</v>
      </c>
      <c r="E9" s="18" t="n">
        <v>605531</v>
      </c>
      <c r="F9" s="18" t="n">
        <v>296294</v>
      </c>
      <c r="G9" s="18" t="n">
        <v>309237</v>
      </c>
      <c r="I9" s="2" t="s">
        <v>43</v>
      </c>
      <c r="J9" s="18" t="n">
        <v>142213</v>
      </c>
      <c r="K9" s="1" t="n">
        <f aca="false">J9/F9</f>
        <v>0.47997259478761</v>
      </c>
      <c r="L9" s="18" t="n">
        <v>2078</v>
      </c>
      <c r="M9" s="18" t="n">
        <v>3286</v>
      </c>
      <c r="N9" s="1" t="n">
        <f aca="false">MIN(1,L9/F9)</f>
        <v>0.00701330435310874</v>
      </c>
      <c r="O9" s="1" t="n">
        <f aca="false">MIN(1,M9/G9)</f>
        <v>0.0106261540501298</v>
      </c>
      <c r="P9" s="1" t="n">
        <f aca="false">1-N9</f>
        <v>0.992986695646891</v>
      </c>
      <c r="Q9" s="1" t="n">
        <f aca="false">1-O9</f>
        <v>0.98937384594987</v>
      </c>
      <c r="R9" s="1" t="n">
        <f aca="false">R8*P9</f>
        <v>0.931074999376653</v>
      </c>
      <c r="S9" s="1" t="n">
        <f aca="false">S8*Q9</f>
        <v>0.915940748569659</v>
      </c>
      <c r="U9" s="1" t="n">
        <f aca="false">R9/R6-1</f>
        <v>-0.0192069365598938</v>
      </c>
    </row>
    <row r="10" customFormat="false" ht="15" hidden="false" customHeight="false" outlineLevel="0" collapsed="false">
      <c r="A10" s="5" t="n">
        <v>900</v>
      </c>
      <c r="B10" s="7" t="s">
        <v>7</v>
      </c>
      <c r="C10" s="5" t="s">
        <v>73</v>
      </c>
      <c r="D10" s="5" t="s">
        <v>47</v>
      </c>
      <c r="E10" s="18" t="n">
        <v>544819</v>
      </c>
      <c r="F10" s="18" t="n">
        <v>268372</v>
      </c>
      <c r="G10" s="18" t="n">
        <v>276447</v>
      </c>
      <c r="I10" s="2" t="s">
        <v>47</v>
      </c>
      <c r="J10" s="18" t="n">
        <v>68372</v>
      </c>
      <c r="K10" s="1" t="n">
        <f aca="false">J10/F10</f>
        <v>0.254765772882417</v>
      </c>
      <c r="L10" s="18" t="n">
        <v>2358</v>
      </c>
      <c r="M10" s="18" t="n">
        <v>3785</v>
      </c>
      <c r="N10" s="1" t="n">
        <f aca="false">MIN(1,L10/F10)</f>
        <v>0.0087863115377163</v>
      </c>
      <c r="O10" s="1" t="n">
        <f aca="false">MIN(1,M10/G10)</f>
        <v>0.0136915936870359</v>
      </c>
      <c r="P10" s="1" t="n">
        <f aca="false">1-N10</f>
        <v>0.991213688462284</v>
      </c>
      <c r="Q10" s="1" t="n">
        <f aca="false">1-O10</f>
        <v>0.986308406312964</v>
      </c>
      <c r="R10" s="1" t="n">
        <f aca="false">R9*P10</f>
        <v>0.922894284367151</v>
      </c>
      <c r="S10" s="1" t="n">
        <f aca="false">S9*Q10</f>
        <v>0.903400059998844</v>
      </c>
    </row>
    <row r="11" customFormat="false" ht="15" hidden="false" customHeight="false" outlineLevel="0" collapsed="false">
      <c r="A11" s="5" t="n">
        <v>900</v>
      </c>
      <c r="B11" s="7" t="s">
        <v>7</v>
      </c>
      <c r="C11" s="5" t="s">
        <v>73</v>
      </c>
      <c r="D11" s="5" t="s">
        <v>48</v>
      </c>
      <c r="E11" s="18" t="n">
        <v>493789</v>
      </c>
      <c r="F11" s="18" t="n">
        <v>244399</v>
      </c>
      <c r="G11" s="18" t="n">
        <v>249390</v>
      </c>
      <c r="I11" s="2" t="s">
        <v>48</v>
      </c>
      <c r="J11" s="18" t="n">
        <v>21576</v>
      </c>
      <c r="K11" s="1" t="n">
        <f aca="false">J11/F11</f>
        <v>0.0882818669470824</v>
      </c>
      <c r="L11" s="18" t="n">
        <v>2802</v>
      </c>
      <c r="M11" s="18" t="n">
        <v>4434</v>
      </c>
      <c r="N11" s="1" t="n">
        <f aca="false">MIN(1,L11/F11)</f>
        <v>0.0114648586941845</v>
      </c>
      <c r="O11" s="1" t="n">
        <f aca="false">MIN(1,M11/G11)</f>
        <v>0.0177793816913268</v>
      </c>
      <c r="P11" s="1" t="n">
        <f aca="false">1-N11</f>
        <v>0.988535141305815</v>
      </c>
      <c r="Q11" s="1" t="n">
        <f aca="false">1-O11</f>
        <v>0.982220618308673</v>
      </c>
      <c r="R11" s="1" t="n">
        <f aca="false">R10*P11</f>
        <v>0.912313431807211</v>
      </c>
      <c r="S11" s="1" t="n">
        <f aca="false">S10*Q11</f>
        <v>0.887338165512157</v>
      </c>
    </row>
    <row r="12" customFormat="false" ht="15" hidden="false" customHeight="false" outlineLevel="0" collapsed="false">
      <c r="A12" s="5" t="n">
        <v>900</v>
      </c>
      <c r="B12" s="7" t="s">
        <v>7</v>
      </c>
      <c r="C12" s="5" t="s">
        <v>73</v>
      </c>
      <c r="D12" s="5" t="s">
        <v>49</v>
      </c>
      <c r="E12" s="18" t="n">
        <v>479366</v>
      </c>
      <c r="F12" s="18" t="n">
        <v>238133</v>
      </c>
      <c r="G12" s="18" t="n">
        <v>241233</v>
      </c>
      <c r="I12" s="2" t="s">
        <v>49</v>
      </c>
      <c r="J12" s="18" t="n">
        <v>4401</v>
      </c>
      <c r="K12" s="1" t="n">
        <f aca="false">J12/F12</f>
        <v>0.0184812688707571</v>
      </c>
      <c r="L12" s="18" t="n">
        <v>3492</v>
      </c>
      <c r="M12" s="18" t="n">
        <v>5714</v>
      </c>
      <c r="N12" s="1" t="n">
        <f aca="false">MIN(1,L12/F12)</f>
        <v>0.0146640742778195</v>
      </c>
      <c r="O12" s="1" t="n">
        <f aca="false">MIN(1,M12/G12)</f>
        <v>0.0236866432038734</v>
      </c>
      <c r="P12" s="1" t="n">
        <f aca="false">1-N12</f>
        <v>0.98533592572218</v>
      </c>
      <c r="Q12" s="1" t="n">
        <f aca="false">1-O12</f>
        <v>0.976313356796127</v>
      </c>
      <c r="R12" s="1" t="n">
        <f aca="false">R11*P12</f>
        <v>0.898935199878538</v>
      </c>
      <c r="S12" s="1" t="n">
        <f aca="false">S11*Q12</f>
        <v>0.866320102984491</v>
      </c>
    </row>
    <row r="13" customFormat="false" ht="15" hidden="false" customHeight="false" outlineLevel="0" collapsed="false">
      <c r="A13" s="5" t="n">
        <v>900</v>
      </c>
      <c r="B13" s="7" t="s">
        <v>7</v>
      </c>
      <c r="C13" s="5" t="s">
        <v>73</v>
      </c>
      <c r="D13" s="5" t="s">
        <v>77</v>
      </c>
      <c r="E13" s="18" t="n">
        <v>445773</v>
      </c>
      <c r="F13" s="18" t="n">
        <v>223163</v>
      </c>
      <c r="G13" s="18" t="n">
        <v>222610</v>
      </c>
      <c r="L13" s="18" t="n">
        <v>4881</v>
      </c>
      <c r="M13" s="18" t="n">
        <v>7643</v>
      </c>
      <c r="N13" s="1" t="n">
        <f aca="false">MIN(1,L13/F13)</f>
        <v>0.0218719052889592</v>
      </c>
      <c r="O13" s="1" t="n">
        <f aca="false">MIN(1,M13/G13)</f>
        <v>0.0343335878891335</v>
      </c>
      <c r="P13" s="1" t="n">
        <f aca="false">1-N13</f>
        <v>0.978128094711041</v>
      </c>
      <c r="Q13" s="1" t="n">
        <f aca="false">1-O13</f>
        <v>0.965666412110867</v>
      </c>
      <c r="R13" s="1" t="n">
        <f aca="false">R12*P13</f>
        <v>0.879273774325883</v>
      </c>
      <c r="S13" s="1" t="n">
        <f aca="false">S12*Q13</f>
        <v>0.83657622558855</v>
      </c>
    </row>
    <row r="14" customFormat="false" ht="15" hidden="false" customHeight="false" outlineLevel="0" collapsed="false">
      <c r="A14" s="5" t="n">
        <v>900</v>
      </c>
      <c r="B14" s="7" t="s">
        <v>7</v>
      </c>
      <c r="C14" s="5" t="s">
        <v>73</v>
      </c>
      <c r="D14" s="5" t="s">
        <v>78</v>
      </c>
      <c r="E14" s="18" t="n">
        <v>387849</v>
      </c>
      <c r="F14" s="18" t="n">
        <v>195634</v>
      </c>
      <c r="G14" s="18" t="n">
        <v>192215</v>
      </c>
      <c r="L14" s="18" t="n">
        <v>6207</v>
      </c>
      <c r="M14" s="18" t="n">
        <v>9991</v>
      </c>
      <c r="N14" s="1" t="n">
        <f aca="false">MIN(1,L14/F14)</f>
        <v>0.0317276138094605</v>
      </c>
      <c r="O14" s="1" t="n">
        <f aca="false">MIN(1,M14/G14)</f>
        <v>0.0519782535181958</v>
      </c>
      <c r="P14" s="1" t="n">
        <f aca="false">1-N14</f>
        <v>0.96827238619054</v>
      </c>
      <c r="Q14" s="1" t="n">
        <f aca="false">1-O14</f>
        <v>0.948021746481804</v>
      </c>
      <c r="R14" s="1" t="n">
        <f aca="false">R13*P14</f>
        <v>0.851376515581284</v>
      </c>
      <c r="S14" s="1" t="n">
        <f aca="false">S13*Q14</f>
        <v>0.793092454447613</v>
      </c>
    </row>
    <row r="15" customFormat="false" ht="15" hidden="false" customHeight="false" outlineLevel="0" collapsed="false">
      <c r="A15" s="5" t="n">
        <v>900</v>
      </c>
      <c r="B15" s="7" t="s">
        <v>7</v>
      </c>
      <c r="C15" s="5" t="s">
        <v>73</v>
      </c>
      <c r="D15" s="5" t="s">
        <v>79</v>
      </c>
      <c r="E15" s="18" t="n">
        <v>322142</v>
      </c>
      <c r="F15" s="18" t="n">
        <v>164961</v>
      </c>
      <c r="G15" s="18" t="n">
        <v>157180</v>
      </c>
      <c r="L15" s="18" t="n">
        <v>8527</v>
      </c>
      <c r="M15" s="18" t="n">
        <v>12754</v>
      </c>
      <c r="N15" s="1" t="n">
        <f aca="false">MIN(1,L15/F15)</f>
        <v>0.0516910057528749</v>
      </c>
      <c r="O15" s="1" t="n">
        <f aca="false">MIN(1,M15/G15)</f>
        <v>0.081142639012597</v>
      </c>
      <c r="P15" s="1" t="n">
        <f aca="false">1-N15</f>
        <v>0.948308994247125</v>
      </c>
      <c r="Q15" s="1" t="n">
        <f aca="false">1-O15</f>
        <v>0.918857360987403</v>
      </c>
      <c r="R15" s="1" t="n">
        <f aca="false">R14*P15</f>
        <v>0.807368007216509</v>
      </c>
      <c r="S15" s="1" t="n">
        <f aca="false">S14*Q15</f>
        <v>0.728738839712756</v>
      </c>
    </row>
    <row r="16" customFormat="false" ht="15" hidden="false" customHeight="false" outlineLevel="0" collapsed="false">
      <c r="A16" s="5" t="n">
        <v>900</v>
      </c>
      <c r="B16" s="7" t="s">
        <v>7</v>
      </c>
      <c r="C16" s="5" t="s">
        <v>73</v>
      </c>
      <c r="D16" s="5" t="s">
        <v>80</v>
      </c>
      <c r="E16" s="18" t="n">
        <v>269644</v>
      </c>
      <c r="F16" s="18" t="n">
        <v>140704</v>
      </c>
      <c r="G16" s="18" t="n">
        <v>128939</v>
      </c>
      <c r="L16" s="18" t="n">
        <v>10735</v>
      </c>
      <c r="M16" s="18" t="n">
        <v>15059</v>
      </c>
      <c r="N16" s="1" t="n">
        <f aca="false">MIN(1,L16/F16)</f>
        <v>0.076294916988856</v>
      </c>
      <c r="O16" s="1" t="n">
        <f aca="false">MIN(1,M16/G16)</f>
        <v>0.116791661173113</v>
      </c>
      <c r="P16" s="1" t="n">
        <f aca="false">1-N16</f>
        <v>0.923705083011144</v>
      </c>
      <c r="Q16" s="1" t="n">
        <f aca="false">1-O16</f>
        <v>0.883208338826887</v>
      </c>
      <c r="R16" s="1" t="n">
        <f aca="false">R15*P16</f>
        <v>0.745769932126468</v>
      </c>
      <c r="S16" s="1" t="n">
        <f aca="false">S15*Q16</f>
        <v>0.643628220061336</v>
      </c>
    </row>
    <row r="17" customFormat="false" ht="15" hidden="false" customHeight="false" outlineLevel="0" collapsed="false">
      <c r="A17" s="5" t="n">
        <v>900</v>
      </c>
      <c r="B17" s="7" t="s">
        <v>7</v>
      </c>
      <c r="C17" s="5" t="s">
        <v>73</v>
      </c>
      <c r="D17" s="5" t="s">
        <v>81</v>
      </c>
      <c r="E17" s="18" t="n">
        <v>188677</v>
      </c>
      <c r="F17" s="18" t="n">
        <v>101491</v>
      </c>
      <c r="G17" s="18" t="n">
        <v>87186</v>
      </c>
      <c r="L17" s="18" t="n">
        <v>12748</v>
      </c>
      <c r="M17" s="18" t="n">
        <v>16228</v>
      </c>
      <c r="N17" s="1" t="n">
        <f aca="false">MIN(1,L17/F17)</f>
        <v>0.125607196697244</v>
      </c>
      <c r="O17" s="1" t="n">
        <f aca="false">MIN(1,M17/G17)</f>
        <v>0.186130800816645</v>
      </c>
      <c r="P17" s="1" t="n">
        <f aca="false">1-N17</f>
        <v>0.874392803302756</v>
      </c>
      <c r="Q17" s="1" t="n">
        <f aca="false">1-O17</f>
        <v>0.813869199183355</v>
      </c>
      <c r="R17" s="1" t="n">
        <f aca="false">R16*P17</f>
        <v>0.652095861570968</v>
      </c>
      <c r="S17" s="1" t="n">
        <f aca="false">S16*Q17</f>
        <v>0.523829184033128</v>
      </c>
    </row>
    <row r="18" customFormat="false" ht="15" hidden="false" customHeight="false" outlineLevel="0" collapsed="false">
      <c r="A18" s="5" t="n">
        <v>900</v>
      </c>
      <c r="B18" s="7" t="s">
        <v>7</v>
      </c>
      <c r="C18" s="5" t="s">
        <v>73</v>
      </c>
      <c r="D18" s="5" t="s">
        <v>82</v>
      </c>
      <c r="E18" s="18" t="n">
        <v>123782</v>
      </c>
      <c r="F18" s="18" t="n">
        <v>69027</v>
      </c>
      <c r="G18" s="18" t="n">
        <v>54755</v>
      </c>
      <c r="L18" s="18" t="n">
        <v>14876</v>
      </c>
      <c r="M18" s="18" t="n">
        <v>16892</v>
      </c>
      <c r="N18" s="1" t="n">
        <f aca="false">MIN(1,L18/F18)</f>
        <v>0.215509872948267</v>
      </c>
      <c r="O18" s="1" t="n">
        <f aca="false">MIN(1,M18/G18)</f>
        <v>0.308501506711716</v>
      </c>
      <c r="P18" s="1" t="n">
        <f aca="false">1-N18</f>
        <v>0.784490127051733</v>
      </c>
      <c r="Q18" s="1" t="n">
        <f aca="false">1-O18</f>
        <v>0.691498493288284</v>
      </c>
      <c r="R18" s="1" t="n">
        <f aca="false">R17*P18</f>
        <v>0.511562765293718</v>
      </c>
      <c r="S18" s="1" t="n">
        <f aca="false">S17*Q18</f>
        <v>0.362227091499339</v>
      </c>
    </row>
    <row r="19" customFormat="false" ht="15" hidden="false" customHeight="false" outlineLevel="0" collapsed="false">
      <c r="A19" s="5" t="n">
        <v>900</v>
      </c>
      <c r="B19" s="7" t="s">
        <v>7</v>
      </c>
      <c r="C19" s="5" t="s">
        <v>73</v>
      </c>
      <c r="D19" s="5" t="s">
        <v>83</v>
      </c>
      <c r="E19" s="18" t="n">
        <v>81930</v>
      </c>
      <c r="F19" s="18" t="n">
        <v>48281</v>
      </c>
      <c r="G19" s="18" t="n">
        <v>33649</v>
      </c>
      <c r="L19" s="18" t="n">
        <v>16423</v>
      </c>
      <c r="M19" s="18" t="n">
        <v>15181</v>
      </c>
      <c r="N19" s="1" t="n">
        <f aca="false">MIN(1,L19/F19)</f>
        <v>0.340154512126924</v>
      </c>
      <c r="O19" s="1" t="n">
        <f aca="false">MIN(1,M19/G19)</f>
        <v>0.45115753811406</v>
      </c>
      <c r="P19" s="1" t="n">
        <f aca="false">1-N19</f>
        <v>0.659845487873076</v>
      </c>
      <c r="Q19" s="1" t="n">
        <f aca="false">1-O19</f>
        <v>0.54884246188594</v>
      </c>
      <c r="R19" s="1" t="n">
        <f aca="false">R18*P19</f>
        <v>0.337552382442934</v>
      </c>
      <c r="S19" s="1" t="n">
        <f aca="false">S18*Q19</f>
        <v>0.198805608660281</v>
      </c>
    </row>
    <row r="20" customFormat="false" ht="15" hidden="false" customHeight="false" outlineLevel="0" collapsed="false">
      <c r="A20" s="5" t="n">
        <v>900</v>
      </c>
      <c r="B20" s="7" t="s">
        <v>7</v>
      </c>
      <c r="C20" s="5" t="s">
        <v>73</v>
      </c>
      <c r="D20" s="5" t="s">
        <v>84</v>
      </c>
      <c r="E20" s="18" t="n">
        <v>42186</v>
      </c>
      <c r="F20" s="18" t="n">
        <v>26429</v>
      </c>
      <c r="G20" s="18" t="n">
        <v>15757</v>
      </c>
      <c r="L20" s="18" t="n">
        <v>14212</v>
      </c>
      <c r="M20" s="18" t="n">
        <v>10659</v>
      </c>
      <c r="N20" s="1" t="n">
        <f aca="false">MIN(1,L20/F20)</f>
        <v>0.537742631200575</v>
      </c>
      <c r="O20" s="1" t="n">
        <f aca="false">MIN(1,M20/G20)</f>
        <v>0.676461255315098</v>
      </c>
      <c r="P20" s="1" t="n">
        <f aca="false">1-N20</f>
        <v>0.462257368799425</v>
      </c>
      <c r="Q20" s="1" t="n">
        <f aca="false">1-O20</f>
        <v>0.323538744684902</v>
      </c>
      <c r="R20" s="1" t="n">
        <f aca="false">R19*P20</f>
        <v>0.156036076140048</v>
      </c>
      <c r="S20" s="1" t="n">
        <f aca="false">S19*Q20</f>
        <v>0.0643213170622652</v>
      </c>
    </row>
    <row r="21" customFormat="false" ht="15" hidden="false" customHeight="false" outlineLevel="0" collapsed="false">
      <c r="A21" s="5" t="n">
        <v>900</v>
      </c>
      <c r="B21" s="7" t="s">
        <v>7</v>
      </c>
      <c r="C21" s="5" t="s">
        <v>73</v>
      </c>
      <c r="D21" s="5" t="s">
        <v>85</v>
      </c>
      <c r="E21" s="18" t="n">
        <v>16680</v>
      </c>
      <c r="F21" s="18" t="n">
        <v>11352</v>
      </c>
      <c r="G21" s="18" t="n">
        <v>5328</v>
      </c>
      <c r="L21" s="18" t="n">
        <v>8939</v>
      </c>
      <c r="M21" s="18" t="n">
        <v>5016</v>
      </c>
      <c r="N21" s="1" t="n">
        <f aca="false">MIN(1,L21/F21)</f>
        <v>0.787438336856942</v>
      </c>
      <c r="O21" s="1" t="n">
        <f aca="false">MIN(1,M21/G21)</f>
        <v>0.941441441441442</v>
      </c>
      <c r="P21" s="1" t="n">
        <f aca="false">1-N21</f>
        <v>0.212561663143058</v>
      </c>
      <c r="Q21" s="1" t="n">
        <f aca="false">1-O21</f>
        <v>0.0585585585585585</v>
      </c>
      <c r="R21" s="1" t="n">
        <f aca="false">R20*P21</f>
        <v>0.0331672878546455</v>
      </c>
      <c r="S21" s="1" t="n">
        <f aca="false">S20*Q21</f>
        <v>0.00376656361175427</v>
      </c>
    </row>
    <row r="22" customFormat="false" ht="15" hidden="false" customHeight="false" outlineLevel="0" collapsed="false">
      <c r="A22" s="5" t="n">
        <v>900</v>
      </c>
      <c r="B22" s="7" t="s">
        <v>7</v>
      </c>
      <c r="C22" s="5" t="s">
        <v>73</v>
      </c>
      <c r="D22" s="5" t="s">
        <v>86</v>
      </c>
      <c r="E22" s="18" t="n">
        <v>4134</v>
      </c>
      <c r="F22" s="18" t="n">
        <v>3056</v>
      </c>
      <c r="G22" s="18" t="n">
        <v>1078</v>
      </c>
      <c r="L22" s="18" t="n">
        <f aca="false">L24-L23</f>
        <v>3692</v>
      </c>
      <c r="M22" s="18" t="n">
        <f aca="false">M24-M23</f>
        <v>1439</v>
      </c>
      <c r="N22" s="1" t="n">
        <f aca="false">1-F23/F22</f>
        <v>0.853075916230367</v>
      </c>
      <c r="O22" s="1" t="n">
        <f aca="false">1-G23/G22</f>
        <v>0.884972170686456</v>
      </c>
      <c r="P22" s="1" t="n">
        <f aca="false">1-N22</f>
        <v>0.146924083769634</v>
      </c>
      <c r="Q22" s="1" t="n">
        <f aca="false">1-O22</f>
        <v>0.115027829313544</v>
      </c>
      <c r="R22" s="1" t="n">
        <f aca="false">R21*P22</f>
        <v>0.00487307337916748</v>
      </c>
      <c r="S22" s="1" t="n">
        <f aca="false">S21*Q22</f>
        <v>0.000433259636231474</v>
      </c>
    </row>
    <row r="23" customFormat="false" ht="15" hidden="false" customHeight="false" outlineLevel="0" collapsed="false">
      <c r="A23" s="5" t="n">
        <v>900</v>
      </c>
      <c r="B23" s="7" t="s">
        <v>7</v>
      </c>
      <c r="C23" s="5" t="s">
        <v>73</v>
      </c>
      <c r="D23" s="5" t="s">
        <v>87</v>
      </c>
      <c r="E23" s="18" t="n">
        <v>573</v>
      </c>
      <c r="F23" s="18" t="n">
        <v>449</v>
      </c>
      <c r="G23" s="18" t="n">
        <v>124</v>
      </c>
      <c r="J23" s="32"/>
      <c r="L23" s="18" t="n">
        <f aca="false">F23</f>
        <v>449</v>
      </c>
      <c r="M23" s="18" t="n">
        <f aca="false">G23</f>
        <v>124</v>
      </c>
      <c r="N23" s="1" t="n">
        <f aca="false">MIN(1,L23/F23)</f>
        <v>1</v>
      </c>
      <c r="O23" s="1" t="n">
        <f aca="false">MIN(1,M23/G23)</f>
        <v>1</v>
      </c>
      <c r="R23" s="1" t="n">
        <f aca="false">R22*P23</f>
        <v>0</v>
      </c>
      <c r="S23" s="1" t="n">
        <f aca="false">S22*Q23</f>
        <v>0</v>
      </c>
    </row>
    <row r="24" customFormat="false" ht="15" hidden="false" customHeight="false" outlineLevel="0" collapsed="false">
      <c r="J24" s="1" t="s">
        <v>88</v>
      </c>
      <c r="L24" s="18" t="n">
        <v>4141</v>
      </c>
      <c r="M24" s="18" t="n">
        <v>1563</v>
      </c>
    </row>
    <row r="25" customFormat="false" ht="15" hidden="false" customHeight="false" outlineLevel="0" collapsed="false">
      <c r="D25" s="1" t="s">
        <v>50</v>
      </c>
      <c r="E25" s="25" t="n">
        <f aca="false">SUM(E3:E24)</f>
        <v>7794799</v>
      </c>
      <c r="F25" s="25" t="n">
        <f aca="false">SUM(F3:F24)</f>
        <v>3864824</v>
      </c>
      <c r="G25" s="25" t="n">
        <f aca="false">SUM(G3:G24)</f>
        <v>3929974</v>
      </c>
      <c r="J25" s="33" t="n">
        <f aca="false">SUM(J3:J24)</f>
        <v>701277</v>
      </c>
    </row>
    <row r="26" customFormat="false" ht="15" hidden="false" customHeight="false" outlineLevel="0" collapsed="false">
      <c r="I26" s="1" t="s">
        <v>89</v>
      </c>
      <c r="J26" s="25" t="n">
        <f aca="false">SUM(J6:J8)</f>
        <v>464715</v>
      </c>
      <c r="K26" s="1" t="n">
        <f aca="false">J26/J25</f>
        <v>0.662669672611536</v>
      </c>
      <c r="N26" s="1" t="s">
        <v>50</v>
      </c>
    </row>
    <row r="27" customFormat="false" ht="15" hidden="false" customHeight="false" outlineLevel="0" collapsed="false">
      <c r="G27" s="1" t="s">
        <v>19</v>
      </c>
      <c r="H27" s="34" t="n">
        <f aca="false">Joint!D15</f>
        <v>1</v>
      </c>
      <c r="I27" s="1" t="s">
        <v>43</v>
      </c>
      <c r="J27" s="35" t="n">
        <f aca="false">J9</f>
        <v>142213</v>
      </c>
      <c r="K27" s="1" t="n">
        <f aca="false">ROUND($H27*J8,0)</f>
        <v>207342</v>
      </c>
      <c r="L27" s="1" t="n">
        <f aca="false">ROUND($H27*J7,0)</f>
        <v>195007</v>
      </c>
      <c r="M27" s="1" t="n">
        <f aca="false">ROUND($H27*J6,0)</f>
        <v>62366</v>
      </c>
      <c r="N27" s="1" t="n">
        <f aca="false">SUM(K27:M27)</f>
        <v>464715</v>
      </c>
    </row>
    <row r="28" customFormat="false" ht="15" hidden="false" customHeight="false" outlineLevel="0" collapsed="false">
      <c r="G28" s="1" t="s">
        <v>28</v>
      </c>
      <c r="H28" s="34" t="n">
        <f aca="false">Joint!D30</f>
        <v>0.8</v>
      </c>
      <c r="I28" s="1" t="s">
        <v>43</v>
      </c>
      <c r="J28" s="35" t="n">
        <f aca="false">J9</f>
        <v>142213</v>
      </c>
      <c r="K28" s="1" t="n">
        <f aca="false">ROUND($H28*J8,0)</f>
        <v>165874</v>
      </c>
      <c r="L28" s="1" t="n">
        <f aca="false">ROUND($H28*J7,0)</f>
        <v>156006</v>
      </c>
      <c r="M28" s="1" t="n">
        <f aca="false">ROUND($H28*J6,0)</f>
        <v>49893</v>
      </c>
      <c r="N28" s="1" t="n">
        <f aca="false">SUM(K28:M28)</f>
        <v>371773</v>
      </c>
    </row>
    <row r="30" customFormat="false" ht="15" hidden="false" customHeight="false" outlineLevel="0" collapsed="false">
      <c r="I30" s="2" t="s">
        <v>40</v>
      </c>
      <c r="J30" s="1" t="n">
        <v>0</v>
      </c>
      <c r="K30" s="1" t="n">
        <v>0</v>
      </c>
      <c r="P30" s="1" t="n">
        <f aca="false">K30/F6</f>
        <v>0</v>
      </c>
    </row>
    <row r="31" customFormat="false" ht="15" hidden="false" customHeight="false" outlineLevel="0" collapsed="false">
      <c r="I31" s="2" t="s">
        <v>41</v>
      </c>
      <c r="J31" s="1" t="n">
        <v>0</v>
      </c>
      <c r="K31" s="1" t="n">
        <v>0</v>
      </c>
      <c r="P31" s="1" t="n">
        <f aca="false">K31/F7</f>
        <v>0</v>
      </c>
    </row>
    <row r="32" customFormat="false" ht="15" hidden="false" customHeight="false" outlineLevel="0" collapsed="false">
      <c r="I32" s="2" t="s">
        <v>42</v>
      </c>
      <c r="J32" s="1" t="n">
        <v>0</v>
      </c>
      <c r="K32" s="1" t="n">
        <v>0</v>
      </c>
      <c r="P32" s="1" t="n">
        <f aca="false">K32/F8</f>
        <v>0</v>
      </c>
    </row>
    <row r="33" customFormat="false" ht="15" hidden="false" customHeight="false" outlineLevel="0" collapsed="false">
      <c r="I33" s="2" t="s">
        <v>43</v>
      </c>
      <c r="J33" s="25" t="n">
        <f aca="false">$J9</f>
        <v>142213</v>
      </c>
      <c r="K33" s="25" t="n">
        <f aca="false">$J9+K27</f>
        <v>349555</v>
      </c>
      <c r="L33" s="25" t="n">
        <f aca="false">$J9+K27+L27</f>
        <v>544562</v>
      </c>
      <c r="M33" s="25" t="n">
        <f aca="false">$J9+K27+L27+M27</f>
        <v>606928</v>
      </c>
      <c r="N33" s="25"/>
      <c r="O33" s="34" t="n">
        <f aca="false">J33/$F9</f>
        <v>0.47997259478761</v>
      </c>
      <c r="P33" s="34" t="n">
        <f aca="false">K33/$F9</f>
        <v>1.17975726811883</v>
      </c>
      <c r="Q33" s="34" t="n">
        <f aca="false">L33/$F9</f>
        <v>1.8379109938102</v>
      </c>
      <c r="R33" s="34" t="n">
        <f aca="false">M33/$F9</f>
        <v>2.04839787508353</v>
      </c>
    </row>
    <row r="34" customFormat="false" ht="15" hidden="false" customHeight="false" outlineLevel="0" collapsed="false">
      <c r="I34" s="2" t="s">
        <v>47</v>
      </c>
      <c r="J34" s="25" t="n">
        <f aca="false">$J10</f>
        <v>68372</v>
      </c>
      <c r="K34" s="25" t="n">
        <f aca="false">$J10</f>
        <v>68372</v>
      </c>
      <c r="L34" s="25" t="n">
        <f aca="false">$J10</f>
        <v>68372</v>
      </c>
      <c r="M34" s="25" t="n">
        <f aca="false">$J10</f>
        <v>68372</v>
      </c>
      <c r="N34" s="25"/>
      <c r="O34" s="1" t="n">
        <f aca="false">J34/$F10</f>
        <v>0.254765772882417</v>
      </c>
      <c r="P34" s="1" t="n">
        <f aca="false">K34/$F10</f>
        <v>0.254765772882417</v>
      </c>
      <c r="Q34" s="1" t="n">
        <f aca="false">L34/$F10</f>
        <v>0.254765772882417</v>
      </c>
      <c r="R34" s="1" t="n">
        <f aca="false">M34/$F10</f>
        <v>0.254765772882417</v>
      </c>
    </row>
    <row r="35" customFormat="false" ht="15" hidden="false" customHeight="false" outlineLevel="0" collapsed="false">
      <c r="I35" s="2" t="s">
        <v>48</v>
      </c>
      <c r="J35" s="25" t="n">
        <f aca="false">$J11</f>
        <v>21576</v>
      </c>
      <c r="K35" s="25" t="n">
        <f aca="false">$J11</f>
        <v>21576</v>
      </c>
      <c r="L35" s="25" t="n">
        <f aca="false">$J11</f>
        <v>21576</v>
      </c>
      <c r="M35" s="25" t="n">
        <f aca="false">$J11</f>
        <v>21576</v>
      </c>
      <c r="N35" s="25"/>
      <c r="O35" s="1" t="n">
        <f aca="false">J35/$F11</f>
        <v>0.0882818669470824</v>
      </c>
      <c r="P35" s="1" t="n">
        <f aca="false">K35/$F11</f>
        <v>0.0882818669470824</v>
      </c>
      <c r="Q35" s="1" t="n">
        <f aca="false">L35/$F11</f>
        <v>0.0882818669470824</v>
      </c>
      <c r="R35" s="1" t="n">
        <f aca="false">M35/$F11</f>
        <v>0.0882818669470824</v>
      </c>
    </row>
    <row r="36" customFormat="false" ht="15" hidden="false" customHeight="false" outlineLevel="0" collapsed="false">
      <c r="I36" s="2" t="s">
        <v>49</v>
      </c>
      <c r="J36" s="25" t="n">
        <f aca="false">$J12</f>
        <v>4401</v>
      </c>
      <c r="K36" s="25" t="n">
        <f aca="false">$J12</f>
        <v>4401</v>
      </c>
      <c r="L36" s="25" t="n">
        <f aca="false">$J12</f>
        <v>4401</v>
      </c>
      <c r="M36" s="25" t="n">
        <f aca="false">$J12</f>
        <v>4401</v>
      </c>
      <c r="N36" s="25"/>
      <c r="O36" s="1" t="n">
        <f aca="false">J36/$F12</f>
        <v>0.0184812688707571</v>
      </c>
      <c r="P36" s="1" t="n">
        <f aca="false">K36/$F12</f>
        <v>0.0184812688707571</v>
      </c>
      <c r="Q36" s="1" t="n">
        <f aca="false">L36/$F12</f>
        <v>0.0184812688707571</v>
      </c>
      <c r="R36" s="1" t="n">
        <f aca="false">M36/$F12</f>
        <v>0.0184812688707571</v>
      </c>
    </row>
    <row r="37" customFormat="false" ht="15" hidden="false" customHeight="false" outlineLevel="0" collapsed="false">
      <c r="J37" s="1" t="n">
        <f aca="false">SUM(J30:J36)</f>
        <v>236562</v>
      </c>
      <c r="K37" s="1" t="n">
        <f aca="false">SUM(K30:K36)</f>
        <v>443904</v>
      </c>
      <c r="L37" s="1" t="n">
        <f aca="false">SUM(L30:L36)</f>
        <v>638911</v>
      </c>
      <c r="M37" s="1" t="n">
        <f aca="false">SUM(M30:M36)</f>
        <v>701277</v>
      </c>
    </row>
    <row r="38" customFormat="false" ht="15" hidden="false" customHeight="false" outlineLevel="0" collapsed="false">
      <c r="J38" s="25" t="n">
        <f aca="false">$J25-J37</f>
        <v>464715</v>
      </c>
      <c r="K38" s="25" t="n">
        <f aca="false">$J25-K37</f>
        <v>257373</v>
      </c>
      <c r="L38" s="25" t="n">
        <f aca="false">$J25-L37</f>
        <v>62366</v>
      </c>
      <c r="M38" s="25" t="n">
        <f aca="false">$J25-M37</f>
        <v>0</v>
      </c>
      <c r="N38" s="25" t="n">
        <f aca="false">SUM(J38:M38)</f>
        <v>784454</v>
      </c>
    </row>
    <row r="39" customFormat="false" ht="15" hidden="false" customHeight="false" outlineLevel="0" collapsed="false">
      <c r="I39" s="2" t="s">
        <v>40</v>
      </c>
      <c r="J39" s="1" t="n">
        <v>0</v>
      </c>
      <c r="K39" s="1" t="n">
        <v>0</v>
      </c>
      <c r="P39" s="1" t="n">
        <f aca="false">K39/F6</f>
        <v>0</v>
      </c>
    </row>
    <row r="40" customFormat="false" ht="15" hidden="false" customHeight="false" outlineLevel="0" collapsed="false">
      <c r="I40" s="2" t="s">
        <v>41</v>
      </c>
      <c r="J40" s="1" t="n">
        <v>0</v>
      </c>
      <c r="K40" s="1" t="n">
        <v>0</v>
      </c>
      <c r="P40" s="1" t="n">
        <f aca="false">K40/F7</f>
        <v>0</v>
      </c>
    </row>
    <row r="41" customFormat="false" ht="15" hidden="false" customHeight="false" outlineLevel="0" collapsed="false">
      <c r="I41" s="2" t="s">
        <v>42</v>
      </c>
      <c r="J41" s="1" t="n">
        <v>0</v>
      </c>
      <c r="K41" s="1" t="n">
        <v>0</v>
      </c>
      <c r="P41" s="1" t="n">
        <f aca="false">K41/F8</f>
        <v>0</v>
      </c>
    </row>
    <row r="42" customFormat="false" ht="15" hidden="false" customHeight="false" outlineLevel="0" collapsed="false">
      <c r="I42" s="2" t="s">
        <v>43</v>
      </c>
      <c r="J42" s="25" t="n">
        <f aca="false">J9</f>
        <v>142213</v>
      </c>
      <c r="K42" s="25" t="n">
        <f aca="false">$J9+K28</f>
        <v>308087</v>
      </c>
      <c r="L42" s="25" t="n">
        <f aca="false">$J9+K28+L28</f>
        <v>464093</v>
      </c>
      <c r="M42" s="25" t="n">
        <f aca="false">$J9+K28+L28+M28</f>
        <v>513986</v>
      </c>
      <c r="N42" s="25"/>
      <c r="O42" s="34" t="n">
        <f aca="false">J42/$F9</f>
        <v>0.47997259478761</v>
      </c>
      <c r="P42" s="34" t="n">
        <f aca="false">K42/$F9</f>
        <v>1.03980168346305</v>
      </c>
      <c r="Q42" s="34" t="n">
        <f aca="false">L42/$F9</f>
        <v>1.56632601402661</v>
      </c>
      <c r="R42" s="34" t="n">
        <f aca="false">M42/$F9</f>
        <v>1.7347161940505</v>
      </c>
    </row>
    <row r="43" customFormat="false" ht="15" hidden="false" customHeight="false" outlineLevel="0" collapsed="false">
      <c r="I43" s="2" t="s">
        <v>47</v>
      </c>
      <c r="J43" s="25" t="n">
        <f aca="false">$J10</f>
        <v>68372</v>
      </c>
      <c r="K43" s="25" t="n">
        <f aca="false">$J10</f>
        <v>68372</v>
      </c>
      <c r="L43" s="25" t="n">
        <f aca="false">$J10</f>
        <v>68372</v>
      </c>
      <c r="M43" s="25" t="n">
        <f aca="false">$J10</f>
        <v>68372</v>
      </c>
      <c r="N43" s="25"/>
      <c r="O43" s="1" t="n">
        <f aca="false">J43/$F10</f>
        <v>0.254765772882417</v>
      </c>
      <c r="P43" s="1" t="n">
        <f aca="false">K43/$F10</f>
        <v>0.254765772882417</v>
      </c>
      <c r="Q43" s="1" t="n">
        <f aca="false">L43/$F10</f>
        <v>0.254765772882417</v>
      </c>
      <c r="R43" s="1" t="n">
        <f aca="false">M43/$F10</f>
        <v>0.254765772882417</v>
      </c>
    </row>
    <row r="44" customFormat="false" ht="15" hidden="false" customHeight="false" outlineLevel="0" collapsed="false">
      <c r="I44" s="2" t="s">
        <v>48</v>
      </c>
      <c r="J44" s="25" t="n">
        <f aca="false">$J11</f>
        <v>21576</v>
      </c>
      <c r="K44" s="25" t="n">
        <f aca="false">$J11</f>
        <v>21576</v>
      </c>
      <c r="L44" s="25" t="n">
        <f aca="false">$J11</f>
        <v>21576</v>
      </c>
      <c r="M44" s="25" t="n">
        <f aca="false">$J11</f>
        <v>21576</v>
      </c>
      <c r="N44" s="25"/>
      <c r="O44" s="1" t="n">
        <f aca="false">J44/$F11</f>
        <v>0.0882818669470824</v>
      </c>
      <c r="P44" s="1" t="n">
        <f aca="false">K44/$F11</f>
        <v>0.0882818669470824</v>
      </c>
      <c r="Q44" s="1" t="n">
        <f aca="false">L44/$F11</f>
        <v>0.0882818669470824</v>
      </c>
      <c r="R44" s="1" t="n">
        <f aca="false">M44/$F11</f>
        <v>0.0882818669470824</v>
      </c>
    </row>
    <row r="45" customFormat="false" ht="15" hidden="false" customHeight="false" outlineLevel="0" collapsed="false">
      <c r="I45" s="2" t="s">
        <v>49</v>
      </c>
      <c r="J45" s="25" t="n">
        <f aca="false">$J12</f>
        <v>4401</v>
      </c>
      <c r="K45" s="25" t="n">
        <f aca="false">$J12</f>
        <v>4401</v>
      </c>
      <c r="L45" s="25" t="n">
        <f aca="false">$J12</f>
        <v>4401</v>
      </c>
      <c r="M45" s="25" t="n">
        <f aca="false">$J12</f>
        <v>4401</v>
      </c>
      <c r="N45" s="25"/>
      <c r="O45" s="1" t="n">
        <f aca="false">J45/$F12</f>
        <v>0.0184812688707571</v>
      </c>
      <c r="P45" s="1" t="n">
        <f aca="false">K45/$F12</f>
        <v>0.0184812688707571</v>
      </c>
      <c r="Q45" s="1" t="n">
        <f aca="false">L45/$F12</f>
        <v>0.0184812688707571</v>
      </c>
      <c r="R45" s="1" t="n">
        <f aca="false">M45/$F12</f>
        <v>0.0184812688707571</v>
      </c>
    </row>
    <row r="46" customFormat="false" ht="15" hidden="false" customHeight="false" outlineLevel="0" collapsed="false">
      <c r="J46" s="1" t="n">
        <f aca="false">SUM(J39:J45)</f>
        <v>236562</v>
      </c>
      <c r="K46" s="1" t="n">
        <f aca="false">SUM(K39:K45)</f>
        <v>402436</v>
      </c>
      <c r="L46" s="1" t="n">
        <f aca="false">SUM(L39:L45)</f>
        <v>558442</v>
      </c>
      <c r="M46" s="1" t="n">
        <f aca="false">SUM(M39:M45)</f>
        <v>608335</v>
      </c>
    </row>
    <row r="47" customFormat="false" ht="15" hidden="false" customHeight="false" outlineLevel="0" collapsed="false">
      <c r="J47" s="25" t="n">
        <f aca="false">$J25-J46</f>
        <v>464715</v>
      </c>
      <c r="K47" s="25" t="n">
        <f aca="false">$J25-K46</f>
        <v>298841</v>
      </c>
      <c r="L47" s="25" t="n">
        <f aca="false">$J25-L46</f>
        <v>142835</v>
      </c>
      <c r="M47" s="25" t="n">
        <f aca="false">$J25-M46</f>
        <v>92942</v>
      </c>
      <c r="N47" s="25" t="n">
        <f aca="false">SUM(J47:M47)</f>
        <v>999333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4" min="2" style="1" width="11.56"/>
    <col collapsed="false" customWidth="true" hidden="false" outlineLevel="0" max="5" min="5" style="1" width="9.85"/>
  </cols>
  <sheetData>
    <row r="1" customFormat="false" ht="15" hidden="false" customHeight="false" outlineLevel="0" collapsed="false">
      <c r="A1" s="2" t="s">
        <v>63</v>
      </c>
      <c r="B1" s="1" t="s">
        <v>90</v>
      </c>
      <c r="C1" s="1" t="s">
        <v>91</v>
      </c>
      <c r="D1" s="1" t="n">
        <v>2020</v>
      </c>
      <c r="E1" s="1" t="n">
        <f aca="false">D1+5</f>
        <v>2025</v>
      </c>
      <c r="F1" s="4" t="n">
        <f aca="false">E1+5</f>
        <v>2030</v>
      </c>
      <c r="G1" s="4" t="n">
        <f aca="false">F1+5</f>
        <v>2035</v>
      </c>
      <c r="H1" s="4" t="n">
        <f aca="false">G1+5</f>
        <v>2040</v>
      </c>
      <c r="I1" s="4" t="n">
        <f aca="false">H1+5</f>
        <v>2045</v>
      </c>
      <c r="J1" s="4" t="n">
        <f aca="false">I1+5</f>
        <v>2050</v>
      </c>
      <c r="K1" s="4" t="n">
        <f aca="false">J1+5</f>
        <v>2055</v>
      </c>
      <c r="L1" s="4" t="n">
        <f aca="false">K1+5</f>
        <v>2060</v>
      </c>
      <c r="M1" s="4" t="n">
        <f aca="false">L1+5</f>
        <v>2065</v>
      </c>
      <c r="N1" s="4" t="n">
        <f aca="false">M1+5</f>
        <v>2070</v>
      </c>
      <c r="O1" s="4" t="n">
        <f aca="false">N1+5</f>
        <v>2075</v>
      </c>
      <c r="P1" s="4" t="n">
        <f aca="false">O1+5</f>
        <v>2080</v>
      </c>
      <c r="Q1" s="4" t="n">
        <f aca="false">P1+5</f>
        <v>2085</v>
      </c>
      <c r="R1" s="4" t="n">
        <f aca="false">Q1+5</f>
        <v>2090</v>
      </c>
      <c r="S1" s="4" t="n">
        <f aca="false">R1+5</f>
        <v>2095</v>
      </c>
      <c r="T1" s="4" t="n">
        <f aca="false">S1+5</f>
        <v>2100</v>
      </c>
    </row>
    <row r="2" customFormat="false" ht="15" hidden="false" customHeight="false" outlineLevel="0" collapsed="false">
      <c r="B2" s="1" t="n">
        <f aca="false">Data!H3</f>
        <v>0.48456800139245</v>
      </c>
      <c r="D2" s="1" t="n">
        <f aca="false">Data!E3</f>
        <v>677942</v>
      </c>
      <c r="E2" s="1" t="n">
        <f aca="false">ROUND($B6*E6+$B7*E7+$B8*E8+$B9*E9+$B10*E10+$B11*E11+$B12*E12,0)</f>
        <v>710574</v>
      </c>
      <c r="F2" s="1" t="n">
        <f aca="false">ROUND($B6*F6+$B7*F7+$B8*F8+$B9*F9+$B10*F10+$B11*F11+$B12*F12,0)</f>
        <v>724835</v>
      </c>
      <c r="G2" s="1" t="n">
        <f aca="false">ROUND($B6*G6+$B7*G7+$B8*G8+$B9*G9+$B10*G10+$B11*G11+$B12*G12,0)</f>
        <v>741562</v>
      </c>
      <c r="H2" s="1" t="n">
        <f aca="false">ROUND($B6*H6+$B7*H7+$B8*H8+$B9*H9+$B10*H10+$B11*H11+$B12*H12,0)</f>
        <v>755438</v>
      </c>
      <c r="I2" s="1" t="n">
        <f aca="false">ROUND($B6*I6+$B7*I7+$B8*I8+$B9*I9+$B10*I10+$B11*I11+$B12*I12,0)</f>
        <v>771497</v>
      </c>
      <c r="J2" s="1" t="n">
        <f aca="false">ROUND($B6*J6+$B7*J7+$B8*J8+$B9*J9+$B10*J10+$B11*J11+$B12*J12,0)</f>
        <v>789403</v>
      </c>
      <c r="K2" s="1" t="n">
        <f aca="false">ROUND($B6*K6+$B7*K7+$B8*K8+$B9*K9+$B10*K10+$B11*K11+$B12*K12,0)</f>
        <v>807473</v>
      </c>
      <c r="L2" s="1" t="n">
        <f aca="false">ROUND($B6*L6+$B7*L7+$B8*L8+$B9*L9+$B10*L10+$B11*L11+$B12*L12,0)</f>
        <v>825408</v>
      </c>
      <c r="M2" s="1" t="n">
        <f aca="false">ROUND($B6*M6+$B7*M7+$B8*M8+$B9*M9+$B10*M10+$B11*M11+$B12*M12,0)</f>
        <v>843173</v>
      </c>
      <c r="N2" s="1" t="n">
        <f aca="false">ROUND($B6*N6+$B7*N7+$B8*N8+$B9*N9+$B10*N10+$B11*N11+$B12*N12,0)</f>
        <v>861545</v>
      </c>
      <c r="O2" s="1" t="n">
        <f aca="false">ROUND($B6*O6+$B7*O7+$B8*O8+$B9*O9+$B10*O10+$B11*O11+$B12*O12,0)</f>
        <v>880657</v>
      </c>
      <c r="P2" s="1" t="n">
        <f aca="false">ROUND($B6*P6+$B7*P7+$B8*P8+$B9*P9+$B10*P10+$B11*P11+$B12*P12,0)</f>
        <v>900325</v>
      </c>
      <c r="Q2" s="1" t="n">
        <f aca="false">ROUND($B6*Q6+$B7*Q7+$B8*Q8+$B9*Q9+$B10*Q10+$B11*Q11+$B12*Q12,0)</f>
        <v>920267</v>
      </c>
      <c r="R2" s="1" t="n">
        <f aca="false">ROUND($B6*R6+$B7*R7+$B8*R8+$B9*R9+$B10*R10+$B11*R11+$B12*R12,0)</f>
        <v>940494</v>
      </c>
      <c r="S2" s="1" t="n">
        <f aca="false">ROUND($B6*S6+$B7*S7+$B8*S8+$B9*S9+$B10*S10+$B11*S11+$B12*S12,0)</f>
        <v>961174</v>
      </c>
      <c r="T2" s="1" t="n">
        <f aca="false">ROUND($B6*T6+$B7*T7+$B8*T8+$B9*T9+$B10*T10+$B11*T11+$B12*T12,0)</f>
        <v>982405</v>
      </c>
    </row>
    <row r="3" customFormat="false" ht="15" hidden="false" customHeight="false" outlineLevel="0" collapsed="false">
      <c r="A3" s="5" t="s">
        <v>74</v>
      </c>
      <c r="B3" s="5"/>
      <c r="C3" s="5" t="n">
        <f aca="false">Data!P3</f>
        <v>0.961784913046522</v>
      </c>
      <c r="D3" s="18" t="n">
        <f aca="false">Data!F3</f>
        <v>328509</v>
      </c>
      <c r="E3" s="1" t="n">
        <f aca="false">ROUND($B$2*E2,0)</f>
        <v>344321</v>
      </c>
      <c r="F3" s="4" t="n">
        <f aca="false">ROUND($B$2*F2,0)</f>
        <v>351232</v>
      </c>
      <c r="G3" s="4" t="n">
        <f aca="false">ROUND($B$2*G2,0)</f>
        <v>359337</v>
      </c>
      <c r="H3" s="4" t="n">
        <f aca="false">ROUND($B$2*H2,0)</f>
        <v>366061</v>
      </c>
      <c r="I3" s="4" t="n">
        <f aca="false">ROUND($B$2*I2,0)</f>
        <v>373843</v>
      </c>
      <c r="J3" s="4" t="n">
        <f aca="false">ROUND($B$2*J2,0)</f>
        <v>382519</v>
      </c>
      <c r="K3" s="4" t="n">
        <f aca="false">ROUND($B$2*K2,0)</f>
        <v>391276</v>
      </c>
      <c r="L3" s="4" t="n">
        <f aca="false">ROUND($B$2*L2,0)</f>
        <v>399966</v>
      </c>
      <c r="M3" s="4" t="n">
        <f aca="false">ROUND($B$2*M2,0)</f>
        <v>408575</v>
      </c>
      <c r="N3" s="4" t="n">
        <f aca="false">ROUND($B$2*N2,0)</f>
        <v>417477</v>
      </c>
      <c r="O3" s="4" t="n">
        <f aca="false">ROUND($B$2*O2,0)</f>
        <v>426738</v>
      </c>
      <c r="P3" s="4" t="n">
        <f aca="false">ROUND($B$2*P2,0)</f>
        <v>436269</v>
      </c>
      <c r="Q3" s="4" t="n">
        <f aca="false">ROUND($B$2*Q2,0)</f>
        <v>445932</v>
      </c>
      <c r="R3" s="4" t="n">
        <f aca="false">ROUND($B$2*R2,0)</f>
        <v>455733</v>
      </c>
      <c r="S3" s="4" t="n">
        <f aca="false">ROUND($B$2*S2,0)</f>
        <v>465754</v>
      </c>
      <c r="T3" s="4" t="n">
        <f aca="false">ROUND($B$2*T2,0)</f>
        <v>476042</v>
      </c>
    </row>
    <row r="4" customFormat="false" ht="15" hidden="false" customHeight="false" outlineLevel="0" collapsed="false">
      <c r="A4" s="5" t="s">
        <v>75</v>
      </c>
      <c r="B4" s="5"/>
      <c r="C4" s="5" t="n">
        <f aca="false">Data!P4</f>
        <v>0.995004852073951</v>
      </c>
      <c r="D4" s="18" t="n">
        <f aca="false">Data!F4</f>
        <v>321512</v>
      </c>
      <c r="E4" s="1" t="n">
        <f aca="false">ROUND(D3*$C3,0)</f>
        <v>315955</v>
      </c>
      <c r="F4" s="4" t="n">
        <f aca="false">ROUND(E3*$C3,0)</f>
        <v>331163</v>
      </c>
      <c r="G4" s="4" t="n">
        <f aca="false">ROUND(F3*$C3,0)</f>
        <v>337810</v>
      </c>
      <c r="H4" s="4" t="n">
        <f aca="false">ROUND(G3*$C3,0)</f>
        <v>345605</v>
      </c>
      <c r="I4" s="4" t="n">
        <f aca="false">ROUND(H3*$C3,0)</f>
        <v>352072</v>
      </c>
      <c r="J4" s="4" t="n">
        <f aca="false">ROUND(I3*$C3,0)</f>
        <v>359557</v>
      </c>
      <c r="K4" s="4" t="n">
        <f aca="false">ROUND(J3*$C3,0)</f>
        <v>367901</v>
      </c>
      <c r="L4" s="4" t="n">
        <f aca="false">ROUND(K3*$C3,0)</f>
        <v>376323</v>
      </c>
      <c r="M4" s="4" t="n">
        <f aca="false">ROUND(L3*$C3,0)</f>
        <v>384681</v>
      </c>
      <c r="N4" s="4" t="n">
        <f aca="false">ROUND(M3*$C3,0)</f>
        <v>392961</v>
      </c>
      <c r="O4" s="4" t="n">
        <f aca="false">ROUND(N3*$C3,0)</f>
        <v>401523</v>
      </c>
      <c r="P4" s="4" t="n">
        <f aca="false">ROUND(O3*$C3,0)</f>
        <v>410430</v>
      </c>
      <c r="Q4" s="4" t="n">
        <f aca="false">ROUND(P3*$C3,0)</f>
        <v>419597</v>
      </c>
      <c r="R4" s="4" t="n">
        <f aca="false">ROUND(Q3*$C3,0)</f>
        <v>428891</v>
      </c>
      <c r="S4" s="4" t="n">
        <f aca="false">ROUND(R3*$C3,0)</f>
        <v>438317</v>
      </c>
      <c r="T4" s="4" t="n">
        <f aca="false">ROUND(S3*$C3,0)</f>
        <v>447955</v>
      </c>
    </row>
    <row r="5" customFormat="false" ht="15" hidden="false" customHeight="false" outlineLevel="0" collapsed="false">
      <c r="A5" s="5" t="s">
        <v>76</v>
      </c>
      <c r="B5" s="5"/>
      <c r="C5" s="5" t="n">
        <f aca="false">Data!P5</f>
        <v>0.996704006198147</v>
      </c>
      <c r="D5" s="18" t="n">
        <f aca="false">Data!F5</f>
        <v>309770</v>
      </c>
      <c r="E5" s="1" t="n">
        <f aca="false">ROUND(D4*$C4,0)</f>
        <v>319906</v>
      </c>
      <c r="F5" s="4" t="n">
        <f aca="false">ROUND(E4*$C4,0)</f>
        <v>314377</v>
      </c>
      <c r="G5" s="4" t="n">
        <f aca="false">ROUND(F4*$C4,0)</f>
        <v>329509</v>
      </c>
      <c r="H5" s="4" t="n">
        <f aca="false">ROUND(G4*$C4,0)</f>
        <v>336123</v>
      </c>
      <c r="I5" s="4" t="n">
        <f aca="false">ROUND(H4*$C4,0)</f>
        <v>343879</v>
      </c>
      <c r="J5" s="4" t="n">
        <f aca="false">ROUND(I4*$C4,0)</f>
        <v>350313</v>
      </c>
      <c r="K5" s="4" t="n">
        <f aca="false">ROUND(J4*$C4,0)</f>
        <v>357761</v>
      </c>
      <c r="L5" s="4" t="n">
        <f aca="false">ROUND(K4*$C4,0)</f>
        <v>366063</v>
      </c>
      <c r="M5" s="4" t="n">
        <f aca="false">ROUND(L4*$C4,0)</f>
        <v>374443</v>
      </c>
      <c r="N5" s="4" t="n">
        <f aca="false">ROUND(M4*$C4,0)</f>
        <v>382759</v>
      </c>
      <c r="O5" s="4" t="n">
        <f aca="false">ROUND(N4*$C4,0)</f>
        <v>390998</v>
      </c>
      <c r="P5" s="4" t="n">
        <f aca="false">ROUND(O4*$C4,0)</f>
        <v>399517</v>
      </c>
      <c r="Q5" s="4" t="n">
        <f aca="false">ROUND(P4*$C4,0)</f>
        <v>408380</v>
      </c>
      <c r="R5" s="4" t="n">
        <f aca="false">ROUND(Q4*$C4,0)</f>
        <v>417501</v>
      </c>
      <c r="S5" s="4" t="n">
        <f aca="false">ROUND(R4*$C4,0)</f>
        <v>426749</v>
      </c>
      <c r="T5" s="4" t="n">
        <f aca="false">ROUND(S4*$C4,0)</f>
        <v>436128</v>
      </c>
    </row>
    <row r="6" customFormat="false" ht="15" hidden="false" customHeight="false" outlineLevel="0" collapsed="false">
      <c r="A6" s="5" t="s">
        <v>40</v>
      </c>
      <c r="B6" s="5" t="n">
        <f aca="false">Data!K6</f>
        <v>0.211013892554322</v>
      </c>
      <c r="C6" s="5" t="n">
        <f aca="false">Data!P6</f>
        <v>0.995263132963858</v>
      </c>
      <c r="D6" s="18" t="n">
        <f aca="false">Data!F6</f>
        <v>295554</v>
      </c>
      <c r="E6" s="1" t="n">
        <f aca="false">ROUND(D5*$C5,0)</f>
        <v>308749</v>
      </c>
      <c r="F6" s="4" t="n">
        <f aca="false">ROUND(E5*$C5,0)</f>
        <v>318852</v>
      </c>
      <c r="G6" s="4" t="n">
        <f aca="false">ROUND(F5*$C5,0)</f>
        <v>313341</v>
      </c>
      <c r="H6" s="4" t="n">
        <f aca="false">ROUND(G5*$C5,0)</f>
        <v>328423</v>
      </c>
      <c r="I6" s="4" t="n">
        <f aca="false">ROUND(H5*$C5,0)</f>
        <v>335015</v>
      </c>
      <c r="J6" s="4" t="n">
        <f aca="false">ROUND(I5*$C5,0)</f>
        <v>342746</v>
      </c>
      <c r="K6" s="4" t="n">
        <f aca="false">ROUND(J5*$C5,0)</f>
        <v>349158</v>
      </c>
      <c r="L6" s="4" t="n">
        <f aca="false">ROUND(K5*$C5,0)</f>
        <v>356582</v>
      </c>
      <c r="M6" s="4" t="n">
        <f aca="false">ROUND(L5*$C5,0)</f>
        <v>364856</v>
      </c>
      <c r="N6" s="4" t="n">
        <f aca="false">ROUND(M5*$C5,0)</f>
        <v>373209</v>
      </c>
      <c r="O6" s="4" t="n">
        <f aca="false">ROUND(N5*$C5,0)</f>
        <v>381497</v>
      </c>
      <c r="P6" s="4" t="n">
        <f aca="false">ROUND(O5*$C5,0)</f>
        <v>389709</v>
      </c>
      <c r="Q6" s="4" t="n">
        <f aca="false">ROUND(P5*$C5,0)</f>
        <v>398200</v>
      </c>
      <c r="R6" s="4" t="n">
        <f aca="false">ROUND(Q5*$C5,0)</f>
        <v>407034</v>
      </c>
      <c r="S6" s="4" t="n">
        <f aca="false">ROUND(R5*$C5,0)</f>
        <v>416125</v>
      </c>
      <c r="T6" s="4" t="n">
        <f aca="false">ROUND(S5*$C5,0)</f>
        <v>425342</v>
      </c>
    </row>
    <row r="7" customFormat="false" ht="15" hidden="false" customHeight="false" outlineLevel="0" collapsed="false">
      <c r="A7" s="5" t="s">
        <v>41</v>
      </c>
      <c r="B7" s="5" t="n">
        <f aca="false">Data!K7</f>
        <v>0.6745289708441</v>
      </c>
      <c r="C7" s="5" t="n">
        <f aca="false">Data!P7</f>
        <v>0.994150833099851</v>
      </c>
      <c r="D7" s="18" t="n">
        <f aca="false">Data!F7</f>
        <v>289101</v>
      </c>
      <c r="E7" s="1" t="n">
        <f aca="false">ROUND(D6*$C6,0)</f>
        <v>294154</v>
      </c>
      <c r="F7" s="4" t="n">
        <f aca="false">ROUND(E6*$C6,0)</f>
        <v>307286</v>
      </c>
      <c r="G7" s="4" t="n">
        <f aca="false">ROUND(F6*$C6,0)</f>
        <v>317342</v>
      </c>
      <c r="H7" s="4" t="n">
        <f aca="false">ROUND(G6*$C6,0)</f>
        <v>311857</v>
      </c>
      <c r="I7" s="4" t="n">
        <f aca="false">ROUND(H6*$C6,0)</f>
        <v>326867</v>
      </c>
      <c r="J7" s="4" t="n">
        <f aca="false">ROUND(I6*$C6,0)</f>
        <v>333428</v>
      </c>
      <c r="K7" s="4" t="n">
        <f aca="false">ROUND(J6*$C6,0)</f>
        <v>341122</v>
      </c>
      <c r="L7" s="4" t="n">
        <f aca="false">ROUND(K6*$C6,0)</f>
        <v>347504</v>
      </c>
      <c r="M7" s="4" t="n">
        <f aca="false">ROUND(L6*$C6,0)</f>
        <v>354893</v>
      </c>
      <c r="N7" s="4" t="n">
        <f aca="false">ROUND(M6*$C6,0)</f>
        <v>363128</v>
      </c>
      <c r="O7" s="4" t="n">
        <f aca="false">ROUND(N6*$C6,0)</f>
        <v>371441</v>
      </c>
      <c r="P7" s="4" t="n">
        <f aca="false">ROUND(O6*$C6,0)</f>
        <v>379690</v>
      </c>
      <c r="Q7" s="4" t="n">
        <f aca="false">ROUND(P6*$C6,0)</f>
        <v>387863</v>
      </c>
      <c r="R7" s="4" t="n">
        <f aca="false">ROUND(Q6*$C6,0)</f>
        <v>396314</v>
      </c>
      <c r="S7" s="4" t="n">
        <f aca="false">ROUND(R6*$C6,0)</f>
        <v>405106</v>
      </c>
      <c r="T7" s="4" t="n">
        <f aca="false">ROUND(S6*$C6,0)</f>
        <v>414154</v>
      </c>
    </row>
    <row r="8" customFormat="false" ht="15" hidden="false" customHeight="false" outlineLevel="0" collapsed="false">
      <c r="A8" s="5" t="s">
        <v>42</v>
      </c>
      <c r="B8" s="5" t="n">
        <f aca="false">Data!K8</f>
        <v>0.718358607643617</v>
      </c>
      <c r="C8" s="5" t="n">
        <f aca="false">Data!P8</f>
        <v>0.993531578163273</v>
      </c>
      <c r="D8" s="18" t="n">
        <f aca="false">Data!F8</f>
        <v>288633</v>
      </c>
      <c r="E8" s="1" t="n">
        <f aca="false">ROUND(D7*$C7,0)</f>
        <v>287410</v>
      </c>
      <c r="F8" s="4" t="n">
        <f aca="false">ROUND(E7*$C7,0)</f>
        <v>292433</v>
      </c>
      <c r="G8" s="4" t="n">
        <f aca="false">ROUND(F7*$C7,0)</f>
        <v>305489</v>
      </c>
      <c r="H8" s="4" t="n">
        <f aca="false">ROUND(G7*$C7,0)</f>
        <v>315486</v>
      </c>
      <c r="I8" s="4" t="n">
        <f aca="false">ROUND(H7*$C7,0)</f>
        <v>310033</v>
      </c>
      <c r="J8" s="4" t="n">
        <f aca="false">ROUND(I7*$C7,0)</f>
        <v>324955</v>
      </c>
      <c r="K8" s="4" t="n">
        <f aca="false">ROUND(J7*$C7,0)</f>
        <v>331478</v>
      </c>
      <c r="L8" s="4" t="n">
        <f aca="false">ROUND(K7*$C7,0)</f>
        <v>339127</v>
      </c>
      <c r="M8" s="4" t="n">
        <f aca="false">ROUND(L7*$C7,0)</f>
        <v>345471</v>
      </c>
      <c r="N8" s="4" t="n">
        <f aca="false">ROUND(M7*$C7,0)</f>
        <v>352817</v>
      </c>
      <c r="O8" s="4" t="n">
        <f aca="false">ROUND(N7*$C7,0)</f>
        <v>361004</v>
      </c>
      <c r="P8" s="4" t="n">
        <f aca="false">ROUND(O7*$C7,0)</f>
        <v>369268</v>
      </c>
      <c r="Q8" s="4" t="n">
        <f aca="false">ROUND(P7*$C7,0)</f>
        <v>377469</v>
      </c>
      <c r="R8" s="4" t="n">
        <f aca="false">ROUND(Q7*$C7,0)</f>
        <v>385594</v>
      </c>
      <c r="S8" s="4" t="n">
        <f aca="false">ROUND(R7*$C7,0)</f>
        <v>393996</v>
      </c>
      <c r="T8" s="4" t="n">
        <f aca="false">ROUND(S7*$C7,0)</f>
        <v>402736</v>
      </c>
    </row>
    <row r="9" customFormat="false" ht="15" hidden="false" customHeight="false" outlineLevel="0" collapsed="false">
      <c r="A9" s="5" t="s">
        <v>43</v>
      </c>
      <c r="B9" s="5" t="n">
        <f aca="false">Data!K9</f>
        <v>0.47997259478761</v>
      </c>
      <c r="C9" s="5" t="n">
        <f aca="false">Data!P9</f>
        <v>0.992986695646891</v>
      </c>
      <c r="D9" s="18" t="n">
        <f aca="false">Data!F9</f>
        <v>296294</v>
      </c>
      <c r="E9" s="1" t="n">
        <f aca="false">ROUND(D8*$C8,0)</f>
        <v>286766</v>
      </c>
      <c r="F9" s="4" t="n">
        <f aca="false">ROUND(E8*$C8,0)</f>
        <v>285551</v>
      </c>
      <c r="G9" s="4" t="n">
        <f aca="false">ROUND(F8*$C8,0)</f>
        <v>290541</v>
      </c>
      <c r="H9" s="4" t="n">
        <f aca="false">ROUND(G8*$C8,0)</f>
        <v>303513</v>
      </c>
      <c r="I9" s="4" t="n">
        <f aca="false">ROUND(H8*$C8,0)</f>
        <v>313445</v>
      </c>
      <c r="J9" s="4" t="n">
        <f aca="false">ROUND(I8*$C8,0)</f>
        <v>308028</v>
      </c>
      <c r="K9" s="4" t="n">
        <f aca="false">ROUND(J8*$C8,0)</f>
        <v>322853</v>
      </c>
      <c r="L9" s="4" t="n">
        <f aca="false">ROUND(K8*$C8,0)</f>
        <v>329334</v>
      </c>
      <c r="M9" s="4" t="n">
        <f aca="false">ROUND(L8*$C8,0)</f>
        <v>336933</v>
      </c>
      <c r="N9" s="4" t="n">
        <f aca="false">ROUND(M8*$C8,0)</f>
        <v>343236</v>
      </c>
      <c r="O9" s="4" t="n">
        <f aca="false">ROUND(N8*$C8,0)</f>
        <v>350535</v>
      </c>
      <c r="P9" s="4" t="n">
        <f aca="false">ROUND(O8*$C8,0)</f>
        <v>358669</v>
      </c>
      <c r="Q9" s="4" t="n">
        <f aca="false">ROUND(P8*$C8,0)</f>
        <v>366879</v>
      </c>
      <c r="R9" s="4" t="n">
        <f aca="false">ROUND(Q8*$C8,0)</f>
        <v>375027</v>
      </c>
      <c r="S9" s="4" t="n">
        <f aca="false">ROUND(R8*$C8,0)</f>
        <v>383100</v>
      </c>
      <c r="T9" s="4" t="n">
        <f aca="false">ROUND(S8*$C8,0)</f>
        <v>391447</v>
      </c>
    </row>
    <row r="10" customFormat="false" ht="15" hidden="false" customHeight="false" outlineLevel="0" collapsed="false">
      <c r="A10" s="5" t="s">
        <v>47</v>
      </c>
      <c r="B10" s="5" t="n">
        <f aca="false">Data!K10</f>
        <v>0.254765772882417</v>
      </c>
      <c r="C10" s="5" t="n">
        <f aca="false">Data!P10</f>
        <v>0.991213688462284</v>
      </c>
      <c r="D10" s="18" t="n">
        <f aca="false">Data!F10</f>
        <v>268372</v>
      </c>
      <c r="E10" s="1" t="n">
        <f aca="false">ROUND(D9*$C9,0)</f>
        <v>294216</v>
      </c>
      <c r="F10" s="4" t="n">
        <f aca="false">ROUND(E9*$C9,0)</f>
        <v>284755</v>
      </c>
      <c r="G10" s="4" t="n">
        <f aca="false">ROUND(F9*$C9,0)</f>
        <v>283548</v>
      </c>
      <c r="H10" s="4" t="n">
        <f aca="false">ROUND(G9*$C9,0)</f>
        <v>288503</v>
      </c>
      <c r="I10" s="4" t="n">
        <f aca="false">ROUND(H9*$C9,0)</f>
        <v>301384</v>
      </c>
      <c r="J10" s="4" t="n">
        <f aca="false">ROUND(I9*$C9,0)</f>
        <v>311247</v>
      </c>
      <c r="K10" s="4" t="n">
        <f aca="false">ROUND(J9*$C9,0)</f>
        <v>305868</v>
      </c>
      <c r="L10" s="4" t="n">
        <f aca="false">ROUND(K9*$C9,0)</f>
        <v>320589</v>
      </c>
      <c r="M10" s="4" t="n">
        <f aca="false">ROUND(L9*$C9,0)</f>
        <v>327024</v>
      </c>
      <c r="N10" s="4" t="n">
        <f aca="false">ROUND(M9*$C9,0)</f>
        <v>334570</v>
      </c>
      <c r="O10" s="4" t="n">
        <f aca="false">ROUND(N9*$C9,0)</f>
        <v>340829</v>
      </c>
      <c r="P10" s="4" t="n">
        <f aca="false">ROUND(O9*$C9,0)</f>
        <v>348077</v>
      </c>
      <c r="Q10" s="4" t="n">
        <f aca="false">ROUND(P9*$C9,0)</f>
        <v>356154</v>
      </c>
      <c r="R10" s="4" t="n">
        <f aca="false">ROUND(Q9*$C9,0)</f>
        <v>364306</v>
      </c>
      <c r="S10" s="4" t="n">
        <f aca="false">ROUND(R9*$C9,0)</f>
        <v>372397</v>
      </c>
      <c r="T10" s="4" t="n">
        <f aca="false">ROUND(S9*$C9,0)</f>
        <v>380413</v>
      </c>
    </row>
    <row r="11" customFormat="false" ht="15" hidden="false" customHeight="false" outlineLevel="0" collapsed="false">
      <c r="A11" s="5" t="s">
        <v>48</v>
      </c>
      <c r="B11" s="5" t="n">
        <f aca="false">Data!K11</f>
        <v>0.0882818669470824</v>
      </c>
      <c r="C11" s="5" t="n">
        <f aca="false">Data!P11</f>
        <v>0.988535141305815</v>
      </c>
      <c r="D11" s="18" t="n">
        <f aca="false">Data!F11</f>
        <v>244399</v>
      </c>
      <c r="E11" s="1" t="n">
        <f aca="false">ROUND(D10*$C10,0)</f>
        <v>266014</v>
      </c>
      <c r="F11" s="4" t="n">
        <f aca="false">ROUND(E10*$C10,0)</f>
        <v>291631</v>
      </c>
      <c r="G11" s="4" t="n">
        <f aca="false">ROUND(F10*$C10,0)</f>
        <v>282253</v>
      </c>
      <c r="H11" s="4" t="n">
        <f aca="false">ROUND(G10*$C10,0)</f>
        <v>281057</v>
      </c>
      <c r="I11" s="4" t="n">
        <f aca="false">ROUND(H10*$C10,0)</f>
        <v>285968</v>
      </c>
      <c r="J11" s="4" t="n">
        <f aca="false">ROUND(I10*$C10,0)</f>
        <v>298736</v>
      </c>
      <c r="K11" s="4" t="n">
        <f aca="false">ROUND(J10*$C10,0)</f>
        <v>308512</v>
      </c>
      <c r="L11" s="4" t="n">
        <f aca="false">ROUND(K10*$C10,0)</f>
        <v>303181</v>
      </c>
      <c r="M11" s="4" t="n">
        <f aca="false">ROUND(L10*$C10,0)</f>
        <v>317772</v>
      </c>
      <c r="N11" s="4" t="n">
        <f aca="false">ROUND(M10*$C10,0)</f>
        <v>324151</v>
      </c>
      <c r="O11" s="4" t="n">
        <f aca="false">ROUND(N10*$C10,0)</f>
        <v>331630</v>
      </c>
      <c r="P11" s="4" t="n">
        <f aca="false">ROUND(O10*$C10,0)</f>
        <v>337834</v>
      </c>
      <c r="Q11" s="4" t="n">
        <f aca="false">ROUND(P10*$C10,0)</f>
        <v>345019</v>
      </c>
      <c r="R11" s="4" t="n">
        <f aca="false">ROUND(Q10*$C10,0)</f>
        <v>353025</v>
      </c>
      <c r="S11" s="4" t="n">
        <f aca="false">ROUND(R10*$C10,0)</f>
        <v>361105</v>
      </c>
      <c r="T11" s="4" t="n">
        <f aca="false">ROUND(S10*$C10,0)</f>
        <v>369125</v>
      </c>
    </row>
    <row r="12" customFormat="false" ht="15" hidden="false" customHeight="false" outlineLevel="0" collapsed="false">
      <c r="A12" s="5" t="s">
        <v>49</v>
      </c>
      <c r="B12" s="5" t="n">
        <f aca="false">Data!K12</f>
        <v>0.0184812688707571</v>
      </c>
      <c r="C12" s="5" t="n">
        <f aca="false">Data!P12</f>
        <v>0.98533592572218</v>
      </c>
      <c r="D12" s="18" t="n">
        <f aca="false">Data!F12</f>
        <v>238133</v>
      </c>
      <c r="E12" s="1" t="n">
        <f aca="false">ROUND(D11*$C11,0)</f>
        <v>241597</v>
      </c>
      <c r="F12" s="4" t="n">
        <f aca="false">ROUND(E11*$C11,0)</f>
        <v>262964</v>
      </c>
      <c r="G12" s="4" t="n">
        <f aca="false">ROUND(F11*$C11,0)</f>
        <v>288287</v>
      </c>
      <c r="H12" s="4" t="n">
        <f aca="false">ROUND(G11*$C11,0)</f>
        <v>279017</v>
      </c>
      <c r="I12" s="4" t="n">
        <f aca="false">ROUND(H11*$C11,0)</f>
        <v>277835</v>
      </c>
      <c r="J12" s="4" t="n">
        <f aca="false">ROUND(I11*$C11,0)</f>
        <v>282689</v>
      </c>
      <c r="K12" s="4" t="n">
        <f aca="false">ROUND(J11*$C11,0)</f>
        <v>295311</v>
      </c>
      <c r="L12" s="4" t="n">
        <f aca="false">ROUND(K11*$C11,0)</f>
        <v>304975</v>
      </c>
      <c r="M12" s="4" t="n">
        <f aca="false">ROUND(L11*$C11,0)</f>
        <v>299705</v>
      </c>
      <c r="N12" s="4" t="n">
        <f aca="false">ROUND(M11*$C11,0)</f>
        <v>314129</v>
      </c>
      <c r="O12" s="4" t="n">
        <f aca="false">ROUND(N11*$C11,0)</f>
        <v>320435</v>
      </c>
      <c r="P12" s="4" t="n">
        <f aca="false">ROUND(O11*$C11,0)</f>
        <v>327828</v>
      </c>
      <c r="Q12" s="4" t="n">
        <f aca="false">ROUND(P11*$C11,0)</f>
        <v>333961</v>
      </c>
      <c r="R12" s="4" t="n">
        <f aca="false">ROUND(Q11*$C11,0)</f>
        <v>341063</v>
      </c>
      <c r="S12" s="4" t="n">
        <f aca="false">ROUND(R11*$C11,0)</f>
        <v>348978</v>
      </c>
      <c r="T12" s="4" t="n">
        <f aca="false">ROUND(S11*$C11,0)</f>
        <v>356965</v>
      </c>
    </row>
    <row r="13" customFormat="false" ht="15" hidden="false" customHeight="false" outlineLevel="0" collapsed="false">
      <c r="A13" s="5" t="s">
        <v>77</v>
      </c>
      <c r="B13" s="5"/>
      <c r="C13" s="5" t="n">
        <f aca="false">Data!P13</f>
        <v>0.978128094711041</v>
      </c>
      <c r="D13" s="18" t="n">
        <f aca="false">Data!F13</f>
        <v>223163</v>
      </c>
      <c r="E13" s="1" t="n">
        <f aca="false">ROUND(D12*$C12,0)</f>
        <v>234641</v>
      </c>
      <c r="F13" s="4" t="n">
        <f aca="false">ROUND(E12*$C12,0)</f>
        <v>238054</v>
      </c>
      <c r="G13" s="4" t="n">
        <f aca="false">ROUND(F12*$C12,0)</f>
        <v>259108</v>
      </c>
      <c r="H13" s="4" t="n">
        <f aca="false">ROUND(G12*$C12,0)</f>
        <v>284060</v>
      </c>
      <c r="I13" s="4" t="n">
        <f aca="false">ROUND(H12*$C12,0)</f>
        <v>274925</v>
      </c>
      <c r="J13" s="4" t="n">
        <f aca="false">ROUND(I12*$C12,0)</f>
        <v>273761</v>
      </c>
      <c r="K13" s="4" t="n">
        <f aca="false">ROUND(J12*$C12,0)</f>
        <v>278544</v>
      </c>
      <c r="L13" s="4" t="n">
        <f aca="false">ROUND(K12*$C12,0)</f>
        <v>290981</v>
      </c>
      <c r="M13" s="4" t="n">
        <f aca="false">ROUND(L12*$C12,0)</f>
        <v>300503</v>
      </c>
      <c r="N13" s="4" t="n">
        <f aca="false">ROUND(M12*$C12,0)</f>
        <v>295310</v>
      </c>
      <c r="O13" s="4" t="n">
        <f aca="false">ROUND(N12*$C12,0)</f>
        <v>309523</v>
      </c>
      <c r="P13" s="4" t="n">
        <f aca="false">ROUND(O12*$C12,0)</f>
        <v>315736</v>
      </c>
      <c r="Q13" s="4" t="n">
        <f aca="false">ROUND(P12*$C12,0)</f>
        <v>323021</v>
      </c>
      <c r="R13" s="4" t="n">
        <f aca="false">ROUND(Q12*$C12,0)</f>
        <v>329064</v>
      </c>
      <c r="S13" s="4" t="n">
        <f aca="false">ROUND(R12*$C12,0)</f>
        <v>336062</v>
      </c>
      <c r="T13" s="4" t="n">
        <f aca="false">ROUND(S12*$C12,0)</f>
        <v>343861</v>
      </c>
    </row>
    <row r="14" customFormat="false" ht="15" hidden="false" customHeight="false" outlineLevel="0" collapsed="false">
      <c r="A14" s="5" t="s">
        <v>78</v>
      </c>
      <c r="B14" s="5"/>
      <c r="C14" s="5" t="n">
        <f aca="false">Data!P14</f>
        <v>0.96827238619054</v>
      </c>
      <c r="D14" s="18" t="n">
        <f aca="false">Data!F14</f>
        <v>195634</v>
      </c>
      <c r="E14" s="1" t="n">
        <f aca="false">ROUND(D13*$C13,0)</f>
        <v>218282</v>
      </c>
      <c r="F14" s="4" t="n">
        <f aca="false">ROUND(E13*$C13,0)</f>
        <v>229509</v>
      </c>
      <c r="G14" s="4" t="n">
        <f aca="false">ROUND(F13*$C13,0)</f>
        <v>232847</v>
      </c>
      <c r="H14" s="4" t="n">
        <f aca="false">ROUND(G13*$C13,0)</f>
        <v>253441</v>
      </c>
      <c r="I14" s="4" t="n">
        <f aca="false">ROUND(H13*$C13,0)</f>
        <v>277847</v>
      </c>
      <c r="J14" s="4" t="n">
        <f aca="false">ROUND(I13*$C13,0)</f>
        <v>268912</v>
      </c>
      <c r="K14" s="4" t="n">
        <f aca="false">ROUND(J13*$C13,0)</f>
        <v>267773</v>
      </c>
      <c r="L14" s="4" t="n">
        <f aca="false">ROUND(K13*$C13,0)</f>
        <v>272452</v>
      </c>
      <c r="M14" s="4" t="n">
        <f aca="false">ROUND(L13*$C13,0)</f>
        <v>284617</v>
      </c>
      <c r="N14" s="4" t="n">
        <f aca="false">ROUND(M13*$C13,0)</f>
        <v>293930</v>
      </c>
      <c r="O14" s="4" t="n">
        <f aca="false">ROUND(N13*$C13,0)</f>
        <v>288851</v>
      </c>
      <c r="P14" s="4" t="n">
        <f aca="false">ROUND(O13*$C13,0)</f>
        <v>302753</v>
      </c>
      <c r="Q14" s="4" t="n">
        <f aca="false">ROUND(P13*$C13,0)</f>
        <v>308830</v>
      </c>
      <c r="R14" s="4" t="n">
        <f aca="false">ROUND(Q13*$C13,0)</f>
        <v>315956</v>
      </c>
      <c r="S14" s="4" t="n">
        <f aca="false">ROUND(R13*$C13,0)</f>
        <v>321867</v>
      </c>
      <c r="T14" s="4" t="n">
        <f aca="false">ROUND(S13*$C13,0)</f>
        <v>328712</v>
      </c>
    </row>
    <row r="15" customFormat="false" ht="15" hidden="false" customHeight="false" outlineLevel="0" collapsed="false">
      <c r="A15" s="5" t="s">
        <v>79</v>
      </c>
      <c r="B15" s="5"/>
      <c r="C15" s="5" t="n">
        <f aca="false">Data!P15</f>
        <v>0.948308994247125</v>
      </c>
      <c r="D15" s="18" t="n">
        <f aca="false">Data!F15</f>
        <v>164961</v>
      </c>
      <c r="E15" s="1" t="n">
        <f aca="false">ROUND(D14*$C14,0)</f>
        <v>189427</v>
      </c>
      <c r="F15" s="4" t="n">
        <f aca="false">ROUND(E14*$C14,0)</f>
        <v>211356</v>
      </c>
      <c r="G15" s="4" t="n">
        <f aca="false">ROUND(F14*$C14,0)</f>
        <v>222227</v>
      </c>
      <c r="H15" s="4" t="n">
        <f aca="false">ROUND(G14*$C14,0)</f>
        <v>225459</v>
      </c>
      <c r="I15" s="4" t="n">
        <f aca="false">ROUND(H14*$C14,0)</f>
        <v>245400</v>
      </c>
      <c r="J15" s="4" t="n">
        <f aca="false">ROUND(I14*$C14,0)</f>
        <v>269032</v>
      </c>
      <c r="K15" s="4" t="n">
        <f aca="false">ROUND(J14*$C14,0)</f>
        <v>260380</v>
      </c>
      <c r="L15" s="4" t="n">
        <f aca="false">ROUND(K14*$C14,0)</f>
        <v>259277</v>
      </c>
      <c r="M15" s="4" t="n">
        <f aca="false">ROUND(L14*$C14,0)</f>
        <v>263808</v>
      </c>
      <c r="N15" s="4" t="n">
        <f aca="false">ROUND(M14*$C14,0)</f>
        <v>275587</v>
      </c>
      <c r="O15" s="4" t="n">
        <f aca="false">ROUND(N14*$C14,0)</f>
        <v>284604</v>
      </c>
      <c r="P15" s="4" t="n">
        <f aca="false">ROUND(O14*$C14,0)</f>
        <v>279686</v>
      </c>
      <c r="Q15" s="4" t="n">
        <f aca="false">ROUND(P14*$C14,0)</f>
        <v>293147</v>
      </c>
      <c r="R15" s="4" t="n">
        <f aca="false">ROUND(Q14*$C14,0)</f>
        <v>299032</v>
      </c>
      <c r="S15" s="4" t="n">
        <f aca="false">ROUND(R14*$C14,0)</f>
        <v>305931</v>
      </c>
      <c r="T15" s="4" t="n">
        <f aca="false">ROUND(S14*$C14,0)</f>
        <v>311655</v>
      </c>
    </row>
    <row r="16" customFormat="false" ht="15" hidden="false" customHeight="false" outlineLevel="0" collapsed="false">
      <c r="A16" s="5" t="s">
        <v>80</v>
      </c>
      <c r="B16" s="5"/>
      <c r="C16" s="5" t="n">
        <f aca="false">Data!P16</f>
        <v>0.923705083011144</v>
      </c>
      <c r="D16" s="18" t="n">
        <f aca="false">Data!F16</f>
        <v>140704</v>
      </c>
      <c r="E16" s="1" t="n">
        <f aca="false">ROUND(D15*$C15,0)</f>
        <v>156434</v>
      </c>
      <c r="F16" s="4" t="n">
        <f aca="false">ROUND(E15*$C15,0)</f>
        <v>179635</v>
      </c>
      <c r="G16" s="4" t="n">
        <f aca="false">ROUND(F15*$C15,0)</f>
        <v>200431</v>
      </c>
      <c r="H16" s="4" t="n">
        <f aca="false">ROUND(G15*$C15,0)</f>
        <v>210740</v>
      </c>
      <c r="I16" s="4" t="n">
        <f aca="false">ROUND(H15*$C15,0)</f>
        <v>213805</v>
      </c>
      <c r="J16" s="4" t="n">
        <f aca="false">ROUND(I15*$C15,0)</f>
        <v>232715</v>
      </c>
      <c r="K16" s="4" t="n">
        <f aca="false">ROUND(J15*$C15,0)</f>
        <v>255125</v>
      </c>
      <c r="L16" s="4" t="n">
        <f aca="false">ROUND(K15*$C15,0)</f>
        <v>246921</v>
      </c>
      <c r="M16" s="4" t="n">
        <f aca="false">ROUND(L15*$C15,0)</f>
        <v>245875</v>
      </c>
      <c r="N16" s="4" t="n">
        <f aca="false">ROUND(M15*$C15,0)</f>
        <v>250171</v>
      </c>
      <c r="O16" s="4" t="n">
        <f aca="false">ROUND(N15*$C15,0)</f>
        <v>261342</v>
      </c>
      <c r="P16" s="4" t="n">
        <f aca="false">ROUND(O15*$C15,0)</f>
        <v>269893</v>
      </c>
      <c r="Q16" s="4" t="n">
        <f aca="false">ROUND(P15*$C15,0)</f>
        <v>265229</v>
      </c>
      <c r="R16" s="4" t="n">
        <f aca="false">ROUND(Q15*$C15,0)</f>
        <v>277994</v>
      </c>
      <c r="S16" s="4" t="n">
        <f aca="false">ROUND(R15*$C15,0)</f>
        <v>283575</v>
      </c>
      <c r="T16" s="4" t="n">
        <f aca="false">ROUND(S15*$C15,0)</f>
        <v>290117</v>
      </c>
    </row>
    <row r="17" customFormat="false" ht="15" hidden="false" customHeight="false" outlineLevel="0" collapsed="false">
      <c r="A17" s="5" t="s">
        <v>81</v>
      </c>
      <c r="B17" s="5"/>
      <c r="C17" s="5" t="n">
        <f aca="false">Data!P17</f>
        <v>0.874392803302756</v>
      </c>
      <c r="D17" s="18" t="n">
        <f aca="false">Data!F17</f>
        <v>101491</v>
      </c>
      <c r="E17" s="1" t="n">
        <f aca="false">ROUND(D16*$C16,0)</f>
        <v>129969</v>
      </c>
      <c r="F17" s="4" t="n">
        <f aca="false">ROUND(E16*$C16,0)</f>
        <v>144499</v>
      </c>
      <c r="G17" s="4" t="n">
        <f aca="false">ROUND(F16*$C16,0)</f>
        <v>165930</v>
      </c>
      <c r="H17" s="4" t="n">
        <f aca="false">ROUND(G16*$C16,0)</f>
        <v>185139</v>
      </c>
      <c r="I17" s="4" t="n">
        <f aca="false">ROUND(H16*$C16,0)</f>
        <v>194662</v>
      </c>
      <c r="J17" s="4" t="n">
        <f aca="false">ROUND(I16*$C16,0)</f>
        <v>197493</v>
      </c>
      <c r="K17" s="4" t="n">
        <f aca="false">ROUND(J16*$C16,0)</f>
        <v>214960</v>
      </c>
      <c r="L17" s="4" t="n">
        <f aca="false">ROUND(K16*$C16,0)</f>
        <v>235660</v>
      </c>
      <c r="M17" s="4" t="n">
        <f aca="false">ROUND(L16*$C16,0)</f>
        <v>228082</v>
      </c>
      <c r="N17" s="4" t="n">
        <f aca="false">ROUND(M16*$C16,0)</f>
        <v>227116</v>
      </c>
      <c r="O17" s="4" t="n">
        <f aca="false">ROUND(N16*$C16,0)</f>
        <v>231084</v>
      </c>
      <c r="P17" s="4" t="n">
        <f aca="false">ROUND(O16*$C16,0)</f>
        <v>241403</v>
      </c>
      <c r="Q17" s="4" t="n">
        <f aca="false">ROUND(P16*$C16,0)</f>
        <v>249302</v>
      </c>
      <c r="R17" s="4" t="n">
        <f aca="false">ROUND(Q16*$C16,0)</f>
        <v>244993</v>
      </c>
      <c r="S17" s="4" t="n">
        <f aca="false">ROUND(R16*$C16,0)</f>
        <v>256784</v>
      </c>
      <c r="T17" s="4" t="n">
        <f aca="false">ROUND(S16*$C16,0)</f>
        <v>261940</v>
      </c>
    </row>
    <row r="18" customFormat="false" ht="15" hidden="false" customHeight="false" outlineLevel="0" collapsed="false">
      <c r="A18" s="5" t="s">
        <v>82</v>
      </c>
      <c r="B18" s="5"/>
      <c r="C18" s="5" t="n">
        <f aca="false">Data!P18</f>
        <v>0.784490127051733</v>
      </c>
      <c r="D18" s="18" t="n">
        <f aca="false">Data!F18</f>
        <v>69027</v>
      </c>
      <c r="E18" s="1" t="n">
        <f aca="false">ROUND(D17*$C17,0)</f>
        <v>88743</v>
      </c>
      <c r="F18" s="4" t="n">
        <f aca="false">ROUND(E17*$C17,0)</f>
        <v>113644</v>
      </c>
      <c r="G18" s="4" t="n">
        <f aca="false">ROUND(F17*$C17,0)</f>
        <v>126349</v>
      </c>
      <c r="H18" s="4" t="n">
        <f aca="false">ROUND(G17*$C17,0)</f>
        <v>145088</v>
      </c>
      <c r="I18" s="4" t="n">
        <f aca="false">ROUND(H17*$C17,0)</f>
        <v>161884</v>
      </c>
      <c r="J18" s="4" t="n">
        <f aca="false">ROUND(I17*$C17,0)</f>
        <v>170211</v>
      </c>
      <c r="K18" s="4" t="n">
        <f aca="false">ROUND(J17*$C17,0)</f>
        <v>172686</v>
      </c>
      <c r="L18" s="4" t="n">
        <f aca="false">ROUND(K17*$C17,0)</f>
        <v>187959</v>
      </c>
      <c r="M18" s="4" t="n">
        <f aca="false">ROUND(L17*$C17,0)</f>
        <v>206059</v>
      </c>
      <c r="N18" s="4" t="n">
        <f aca="false">ROUND(M17*$C17,0)</f>
        <v>199433</v>
      </c>
      <c r="O18" s="4" t="n">
        <f aca="false">ROUND(N17*$C17,0)</f>
        <v>198589</v>
      </c>
      <c r="P18" s="4" t="n">
        <f aca="false">ROUND(O17*$C17,0)</f>
        <v>202058</v>
      </c>
      <c r="Q18" s="4" t="n">
        <f aca="false">ROUND(P17*$C17,0)</f>
        <v>211081</v>
      </c>
      <c r="R18" s="4" t="n">
        <f aca="false">ROUND(Q17*$C17,0)</f>
        <v>217988</v>
      </c>
      <c r="S18" s="4" t="n">
        <f aca="false">ROUND(R17*$C17,0)</f>
        <v>214220</v>
      </c>
      <c r="T18" s="4" t="n">
        <f aca="false">ROUND(S17*$C17,0)</f>
        <v>224530</v>
      </c>
    </row>
    <row r="19" customFormat="false" ht="15" hidden="false" customHeight="false" outlineLevel="0" collapsed="false">
      <c r="A19" s="5" t="s">
        <v>83</v>
      </c>
      <c r="B19" s="5"/>
      <c r="C19" s="5" t="n">
        <f aca="false">Data!P19</f>
        <v>0.659845487873076</v>
      </c>
      <c r="D19" s="18" t="n">
        <f aca="false">Data!F19</f>
        <v>48281</v>
      </c>
      <c r="E19" s="1" t="n">
        <f aca="false">ROUND(D18*$C18,0)</f>
        <v>54151</v>
      </c>
      <c r="F19" s="4" t="n">
        <f aca="false">ROUND(E18*$C18,0)</f>
        <v>69618</v>
      </c>
      <c r="G19" s="4" t="n">
        <f aca="false">ROUND(F18*$C18,0)</f>
        <v>89153</v>
      </c>
      <c r="H19" s="4" t="n">
        <f aca="false">ROUND(G18*$C18,0)</f>
        <v>99120</v>
      </c>
      <c r="I19" s="4" t="n">
        <f aca="false">ROUND(H18*$C18,0)</f>
        <v>113820</v>
      </c>
      <c r="J19" s="4" t="n">
        <f aca="false">ROUND(I18*$C18,0)</f>
        <v>126996</v>
      </c>
      <c r="K19" s="4" t="n">
        <f aca="false">ROUND(J18*$C18,0)</f>
        <v>133529</v>
      </c>
      <c r="L19" s="4" t="n">
        <f aca="false">ROUND(K18*$C18,0)</f>
        <v>135470</v>
      </c>
      <c r="M19" s="4" t="n">
        <f aca="false">ROUND(L18*$C18,0)</f>
        <v>147452</v>
      </c>
      <c r="N19" s="4" t="n">
        <f aca="false">ROUND(M18*$C18,0)</f>
        <v>161651</v>
      </c>
      <c r="O19" s="4" t="n">
        <f aca="false">ROUND(N18*$C18,0)</f>
        <v>156453</v>
      </c>
      <c r="P19" s="4" t="n">
        <f aca="false">ROUND(O18*$C18,0)</f>
        <v>155791</v>
      </c>
      <c r="Q19" s="4" t="n">
        <f aca="false">ROUND(P18*$C18,0)</f>
        <v>158513</v>
      </c>
      <c r="R19" s="4" t="n">
        <f aca="false">ROUND(Q18*$C18,0)</f>
        <v>165591</v>
      </c>
      <c r="S19" s="4" t="n">
        <f aca="false">ROUND(R18*$C18,0)</f>
        <v>171009</v>
      </c>
      <c r="T19" s="4" t="n">
        <f aca="false">ROUND(S18*$C18,0)</f>
        <v>168053</v>
      </c>
    </row>
    <row r="20" customFormat="false" ht="15" hidden="false" customHeight="false" outlineLevel="0" collapsed="false">
      <c r="A20" s="5" t="s">
        <v>84</v>
      </c>
      <c r="B20" s="5"/>
      <c r="C20" s="5" t="n">
        <f aca="false">Data!P20</f>
        <v>0.462257368799425</v>
      </c>
      <c r="D20" s="18" t="n">
        <f aca="false">Data!F20</f>
        <v>26429</v>
      </c>
      <c r="E20" s="1" t="n">
        <f aca="false">ROUND(D19*$C19,0)</f>
        <v>31858</v>
      </c>
      <c r="F20" s="4" t="n">
        <f aca="false">ROUND(E19*$C19,0)</f>
        <v>35731</v>
      </c>
      <c r="G20" s="4" t="n">
        <f aca="false">ROUND(F19*$C19,0)</f>
        <v>45937</v>
      </c>
      <c r="H20" s="4" t="n">
        <f aca="false">ROUND(G19*$C19,0)</f>
        <v>58827</v>
      </c>
      <c r="I20" s="4" t="n">
        <f aca="false">ROUND(H19*$C19,0)</f>
        <v>65404</v>
      </c>
      <c r="J20" s="4" t="n">
        <f aca="false">ROUND(I19*$C19,0)</f>
        <v>75104</v>
      </c>
      <c r="K20" s="4" t="n">
        <f aca="false">ROUND(J19*$C19,0)</f>
        <v>83798</v>
      </c>
      <c r="L20" s="4" t="n">
        <f aca="false">ROUND(K19*$C19,0)</f>
        <v>88109</v>
      </c>
      <c r="M20" s="4" t="n">
        <f aca="false">ROUND(L19*$C19,0)</f>
        <v>89389</v>
      </c>
      <c r="N20" s="4" t="n">
        <f aca="false">ROUND(M19*$C19,0)</f>
        <v>97296</v>
      </c>
      <c r="O20" s="4" t="n">
        <f aca="false">ROUND(N19*$C19,0)</f>
        <v>106665</v>
      </c>
      <c r="P20" s="4" t="n">
        <f aca="false">ROUND(O19*$C19,0)</f>
        <v>103235</v>
      </c>
      <c r="Q20" s="4" t="n">
        <f aca="false">ROUND(P19*$C19,0)</f>
        <v>102798</v>
      </c>
      <c r="R20" s="4" t="n">
        <f aca="false">ROUND(Q19*$C19,0)</f>
        <v>104594</v>
      </c>
      <c r="S20" s="4" t="n">
        <f aca="false">ROUND(R19*$C19,0)</f>
        <v>109264</v>
      </c>
      <c r="T20" s="4" t="n">
        <f aca="false">ROUND(S19*$C19,0)</f>
        <v>112840</v>
      </c>
    </row>
    <row r="21" customFormat="false" ht="15" hidden="false" customHeight="false" outlineLevel="0" collapsed="false">
      <c r="A21" s="5" t="s">
        <v>85</v>
      </c>
      <c r="B21" s="5"/>
      <c r="C21" s="5" t="n">
        <f aca="false">Data!P21</f>
        <v>0.212561663143058</v>
      </c>
      <c r="D21" s="18" t="n">
        <f aca="false">Data!F21</f>
        <v>11352</v>
      </c>
      <c r="E21" s="1" t="n">
        <f aca="false">ROUND(D20*$C20,0)</f>
        <v>12217</v>
      </c>
      <c r="F21" s="4" t="n">
        <f aca="false">ROUND(E20*$C20,0)</f>
        <v>14727</v>
      </c>
      <c r="G21" s="4" t="n">
        <f aca="false">ROUND(F20*$C20,0)</f>
        <v>16517</v>
      </c>
      <c r="H21" s="4" t="n">
        <f aca="false">ROUND(G20*$C20,0)</f>
        <v>21235</v>
      </c>
      <c r="I21" s="4" t="n">
        <f aca="false">ROUND(H20*$C20,0)</f>
        <v>27193</v>
      </c>
      <c r="J21" s="4" t="n">
        <f aca="false">ROUND(I20*$C20,0)</f>
        <v>30233</v>
      </c>
      <c r="K21" s="4" t="n">
        <f aca="false">ROUND(J20*$C20,0)</f>
        <v>34717</v>
      </c>
      <c r="L21" s="4" t="n">
        <f aca="false">ROUND(K20*$C20,0)</f>
        <v>38736</v>
      </c>
      <c r="M21" s="4" t="n">
        <f aca="false">ROUND(L20*$C20,0)</f>
        <v>40729</v>
      </c>
      <c r="N21" s="4" t="n">
        <f aca="false">ROUND(M20*$C20,0)</f>
        <v>41321</v>
      </c>
      <c r="O21" s="4" t="n">
        <f aca="false">ROUND(N20*$C20,0)</f>
        <v>44976</v>
      </c>
      <c r="P21" s="4" t="n">
        <f aca="false">ROUND(O20*$C20,0)</f>
        <v>49307</v>
      </c>
      <c r="Q21" s="4" t="n">
        <f aca="false">ROUND(P20*$C20,0)</f>
        <v>47721</v>
      </c>
      <c r="R21" s="4" t="n">
        <f aca="false">ROUND(Q20*$C20,0)</f>
        <v>47519</v>
      </c>
      <c r="S21" s="4" t="n">
        <f aca="false">ROUND(R20*$C20,0)</f>
        <v>48349</v>
      </c>
      <c r="T21" s="4" t="n">
        <f aca="false">ROUND(S20*$C20,0)</f>
        <v>50508</v>
      </c>
    </row>
    <row r="22" customFormat="false" ht="15" hidden="false" customHeight="false" outlineLevel="0" collapsed="false">
      <c r="A22" s="5" t="s">
        <v>86</v>
      </c>
      <c r="B22" s="5"/>
      <c r="C22" s="5" t="n">
        <f aca="false">Data!P22</f>
        <v>0.146924083769634</v>
      </c>
      <c r="D22" s="18" t="n">
        <f aca="false">Data!F22</f>
        <v>3056</v>
      </c>
      <c r="E22" s="1" t="n">
        <f aca="false">ROUND(D21*$C21,0)</f>
        <v>2413</v>
      </c>
      <c r="F22" s="4" t="n">
        <f aca="false">ROUND(E21*$C21,0)</f>
        <v>2597</v>
      </c>
      <c r="G22" s="4" t="n">
        <f aca="false">ROUND(F21*$C21,0)</f>
        <v>3130</v>
      </c>
      <c r="H22" s="4" t="n">
        <f aca="false">ROUND(G21*$C21,0)</f>
        <v>3511</v>
      </c>
      <c r="I22" s="4" t="n">
        <f aca="false">ROUND(H21*$C21,0)</f>
        <v>4514</v>
      </c>
      <c r="J22" s="4" t="n">
        <f aca="false">ROUND(I21*$C21,0)</f>
        <v>5780</v>
      </c>
      <c r="K22" s="4" t="n">
        <f aca="false">ROUND(J21*$C21,0)</f>
        <v>6426</v>
      </c>
      <c r="L22" s="4" t="n">
        <f aca="false">ROUND(K21*$C21,0)</f>
        <v>7380</v>
      </c>
      <c r="M22" s="4" t="n">
        <f aca="false">ROUND(L21*$C21,0)</f>
        <v>8234</v>
      </c>
      <c r="N22" s="4" t="n">
        <f aca="false">ROUND(M21*$C21,0)</f>
        <v>8657</v>
      </c>
      <c r="O22" s="4" t="n">
        <f aca="false">ROUND(N21*$C21,0)</f>
        <v>8783</v>
      </c>
      <c r="P22" s="4" t="n">
        <f aca="false">ROUND(O21*$C21,0)</f>
        <v>9560</v>
      </c>
      <c r="Q22" s="4" t="n">
        <f aca="false">ROUND(P21*$C21,0)</f>
        <v>10481</v>
      </c>
      <c r="R22" s="4" t="n">
        <f aca="false">ROUND(Q21*$C21,0)</f>
        <v>10144</v>
      </c>
      <c r="S22" s="4" t="n">
        <f aca="false">ROUND(R21*$C21,0)</f>
        <v>10101</v>
      </c>
      <c r="T22" s="4" t="n">
        <f aca="false">ROUND(S21*$C21,0)</f>
        <v>10277</v>
      </c>
    </row>
    <row r="23" customFormat="false" ht="15" hidden="false" customHeight="false" outlineLevel="0" collapsed="false">
      <c r="A23" s="5" t="s">
        <v>87</v>
      </c>
      <c r="B23" s="5"/>
      <c r="D23" s="18" t="n">
        <f aca="false">Data!F23</f>
        <v>449</v>
      </c>
      <c r="E23" s="1" t="n">
        <f aca="false">ROUND(D22*$C22,0)</f>
        <v>449</v>
      </c>
      <c r="F23" s="4" t="n">
        <f aca="false">ROUND(E22*$C22,0)</f>
        <v>355</v>
      </c>
      <c r="G23" s="4" t="n">
        <f aca="false">ROUND(F22*$C22,0)</f>
        <v>382</v>
      </c>
      <c r="H23" s="4" t="n">
        <f aca="false">ROUND(G22*$C22,0)</f>
        <v>460</v>
      </c>
      <c r="I23" s="4" t="n">
        <f aca="false">ROUND(H22*$C22,0)</f>
        <v>516</v>
      </c>
      <c r="J23" s="4" t="n">
        <f aca="false">ROUND(I22*$C22,0)</f>
        <v>663</v>
      </c>
      <c r="K23" s="4" t="n">
        <f aca="false">ROUND(J22*$C22,0)</f>
        <v>849</v>
      </c>
      <c r="L23" s="4" t="n">
        <f aca="false">ROUND(K22*$C22,0)</f>
        <v>944</v>
      </c>
      <c r="M23" s="4" t="n">
        <f aca="false">ROUND(L22*$C22,0)</f>
        <v>1084</v>
      </c>
      <c r="N23" s="4" t="n">
        <f aca="false">ROUND(M22*$C22,0)</f>
        <v>1210</v>
      </c>
      <c r="O23" s="4" t="n">
        <f aca="false">ROUND(N22*$C22,0)</f>
        <v>1272</v>
      </c>
      <c r="P23" s="4" t="n">
        <f aca="false">ROUND(O22*$C22,0)</f>
        <v>1290</v>
      </c>
      <c r="Q23" s="4" t="n">
        <f aca="false">ROUND(P22*$C22,0)</f>
        <v>1405</v>
      </c>
      <c r="R23" s="4" t="n">
        <f aca="false">ROUND(Q22*$C22,0)</f>
        <v>1540</v>
      </c>
      <c r="S23" s="4" t="n">
        <f aca="false">ROUND(R22*$C22,0)</f>
        <v>1490</v>
      </c>
      <c r="T23" s="4" t="n">
        <f aca="false">ROUND(S22*$C22,0)</f>
        <v>1484</v>
      </c>
    </row>
    <row r="24" customFormat="false" ht="15" hidden="false" customHeight="false" outlineLevel="0" collapsed="false"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</row>
    <row r="25" customFormat="false" ht="15" hidden="false" customHeight="false" outlineLevel="0" collapsed="false">
      <c r="D25" s="25" t="n">
        <f aca="false">SUM(D3:D24)</f>
        <v>3864824</v>
      </c>
      <c r="E25" s="25" t="n">
        <f aca="false">SUM(E3:E24)</f>
        <v>4077672</v>
      </c>
      <c r="F25" s="4" t="n">
        <f aca="false">SUM(F3:F24)</f>
        <v>4279969</v>
      </c>
      <c r="G25" s="4" t="n">
        <f aca="false">SUM(G3:G24)</f>
        <v>4469468</v>
      </c>
      <c r="H25" s="4" t="n">
        <f aca="false">SUM(H3:H24)</f>
        <v>4642725</v>
      </c>
      <c r="I25" s="4" t="n">
        <f aca="false">SUM(I3:I24)</f>
        <v>4800311</v>
      </c>
      <c r="J25" s="4" t="n">
        <f aca="false">SUM(J3:J24)</f>
        <v>4945118</v>
      </c>
      <c r="K25" s="4" t="n">
        <f aca="false">SUM(K3:K24)</f>
        <v>5080027</v>
      </c>
      <c r="L25" s="4" t="n">
        <f aca="false">SUM(L3:L24)</f>
        <v>5207533</v>
      </c>
      <c r="M25" s="4" t="n">
        <f aca="false">SUM(M3:M24)</f>
        <v>5330185</v>
      </c>
      <c r="N25" s="4" t="n">
        <f aca="false">SUM(N3:N24)</f>
        <v>5450119</v>
      </c>
      <c r="O25" s="4" t="n">
        <f aca="false">SUM(O3:O24)</f>
        <v>5568772</v>
      </c>
      <c r="P25" s="4" t="n">
        <f aca="false">SUM(P3:P24)</f>
        <v>5688003</v>
      </c>
      <c r="Q25" s="4" t="n">
        <f aca="false">SUM(Q3:Q24)</f>
        <v>5810982</v>
      </c>
      <c r="R25" s="4" t="n">
        <f aca="false">SUM(R3:R24)</f>
        <v>5938903</v>
      </c>
      <c r="S25" s="4" t="n">
        <f aca="false">SUM(S3:S24)</f>
        <v>6070279</v>
      </c>
      <c r="T25" s="4" t="n">
        <f aca="false">SUM(T3:T24)</f>
        <v>62042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484375" defaultRowHeight="15" zeroHeight="false" outlineLevelRow="0" outlineLevelCol="0"/>
  <cols>
    <col collapsed="false" customWidth="true" hidden="false" outlineLevel="0" max="4" min="2" style="1" width="11.56"/>
    <col collapsed="false" customWidth="true" hidden="false" outlineLevel="0" max="5" min="5" style="1" width="9.85"/>
  </cols>
  <sheetData>
    <row r="1" customFormat="false" ht="15" hidden="false" customHeight="false" outlineLevel="0" collapsed="false">
      <c r="A1" s="2" t="s">
        <v>64</v>
      </c>
      <c r="B1" s="1" t="s">
        <v>90</v>
      </c>
      <c r="C1" s="1" t="s">
        <v>91</v>
      </c>
      <c r="D1" s="1" t="n">
        <v>2020</v>
      </c>
      <c r="E1" s="1" t="n">
        <f aca="false">D1+5</f>
        <v>2025</v>
      </c>
      <c r="F1" s="4" t="n">
        <f aca="false">E1+5</f>
        <v>2030</v>
      </c>
      <c r="G1" s="4" t="n">
        <f aca="false">F1+5</f>
        <v>2035</v>
      </c>
      <c r="H1" s="4" t="n">
        <f aca="false">G1+5</f>
        <v>2040</v>
      </c>
      <c r="I1" s="4" t="n">
        <f aca="false">H1+5</f>
        <v>2045</v>
      </c>
      <c r="J1" s="4" t="n">
        <f aca="false">I1+5</f>
        <v>2050</v>
      </c>
      <c r="K1" s="4" t="n">
        <f aca="false">J1+5</f>
        <v>2055</v>
      </c>
      <c r="L1" s="4" t="n">
        <f aca="false">K1+5</f>
        <v>2060</v>
      </c>
      <c r="M1" s="4" t="n">
        <f aca="false">L1+5</f>
        <v>2065</v>
      </c>
      <c r="N1" s="4" t="n">
        <f aca="false">M1+5</f>
        <v>2070</v>
      </c>
      <c r="O1" s="4" t="n">
        <f aca="false">N1+5</f>
        <v>2075</v>
      </c>
      <c r="P1" s="4" t="n">
        <f aca="false">O1+5</f>
        <v>2080</v>
      </c>
      <c r="Q1" s="4" t="n">
        <f aca="false">P1+5</f>
        <v>2085</v>
      </c>
      <c r="R1" s="4" t="n">
        <f aca="false">Q1+5</f>
        <v>2090</v>
      </c>
      <c r="S1" s="4" t="n">
        <f aca="false">R1+5</f>
        <v>2095</v>
      </c>
      <c r="T1" s="4" t="n">
        <f aca="false">S1+5</f>
        <v>2100</v>
      </c>
    </row>
    <row r="2" customFormat="false" ht="15" hidden="false" customHeight="fals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" hidden="false" customHeight="false" outlineLevel="0" collapsed="false">
      <c r="A3" s="5" t="s">
        <v>74</v>
      </c>
      <c r="B3" s="5"/>
      <c r="C3" s="5" t="n">
        <f aca="false">Data!Q3</f>
        <v>0.957207819524773</v>
      </c>
      <c r="D3" s="18" t="n">
        <f aca="false">Data!G3</f>
        <v>349433</v>
      </c>
      <c r="E3" s="1" t="n">
        <f aca="false">Women!E2-Women!E3</f>
        <v>366253</v>
      </c>
      <c r="F3" s="1" t="n">
        <f aca="false">Women!F2-Women!F3</f>
        <v>373603</v>
      </c>
      <c r="G3" s="1" t="n">
        <f aca="false">Women!G2-Women!G3</f>
        <v>382225</v>
      </c>
      <c r="H3" s="1" t="n">
        <f aca="false">Women!H2-Women!H3</f>
        <v>389377</v>
      </c>
      <c r="I3" s="1" t="n">
        <f aca="false">Women!I2-Women!I3</f>
        <v>397654</v>
      </c>
      <c r="J3" s="1" t="n">
        <f aca="false">Women!J2-Women!J3</f>
        <v>406884</v>
      </c>
      <c r="K3" s="1" t="n">
        <f aca="false">Women!K2-Women!K3</f>
        <v>416197</v>
      </c>
      <c r="L3" s="1" t="n">
        <f aca="false">Women!L2-Women!L3</f>
        <v>425442</v>
      </c>
      <c r="M3" s="1" t="n">
        <f aca="false">Women!M2-Women!M3</f>
        <v>434598</v>
      </c>
      <c r="N3" s="1" t="n">
        <f aca="false">Women!N2-Women!N3</f>
        <v>444068</v>
      </c>
      <c r="O3" s="1" t="n">
        <f aca="false">Women!O2-Women!O3</f>
        <v>453919</v>
      </c>
      <c r="P3" s="1" t="n">
        <f aca="false">Women!P2-Women!P3</f>
        <v>464056</v>
      </c>
      <c r="Q3" s="1" t="n">
        <f aca="false">Women!Q2-Women!Q3</f>
        <v>474335</v>
      </c>
      <c r="R3" s="1" t="n">
        <f aca="false">Women!R2-Women!R3</f>
        <v>484761</v>
      </c>
      <c r="S3" s="1" t="n">
        <f aca="false">Women!S2-Women!S3</f>
        <v>495420</v>
      </c>
      <c r="T3" s="1" t="n">
        <f aca="false">Women!T2-Women!T3</f>
        <v>506363</v>
      </c>
    </row>
    <row r="4" customFormat="false" ht="15" hidden="false" customHeight="false" outlineLevel="0" collapsed="false">
      <c r="A4" s="5" t="s">
        <v>75</v>
      </c>
      <c r="B4" s="5"/>
      <c r="C4" s="5" t="n">
        <f aca="false">Data!Q4</f>
        <v>0.994637358279289</v>
      </c>
      <c r="D4" s="18" t="n">
        <f aca="false">Data!G4</f>
        <v>342928</v>
      </c>
      <c r="E4" s="1" t="n">
        <f aca="false">ROUND(D3*$C3,0)</f>
        <v>334480</v>
      </c>
      <c r="F4" s="4" t="n">
        <f aca="false">ROUND(E3*$C3,0)</f>
        <v>350580</v>
      </c>
      <c r="G4" s="4" t="n">
        <f aca="false">ROUND(F3*$C3,0)</f>
        <v>357616</v>
      </c>
      <c r="H4" s="4" t="n">
        <f aca="false">ROUND(G3*$C3,0)</f>
        <v>365869</v>
      </c>
      <c r="I4" s="4" t="n">
        <f aca="false">ROUND(H3*$C3,0)</f>
        <v>372715</v>
      </c>
      <c r="J4" s="4" t="n">
        <f aca="false">ROUND(I3*$C3,0)</f>
        <v>380638</v>
      </c>
      <c r="K4" s="4" t="n">
        <f aca="false">ROUND(J3*$C3,0)</f>
        <v>389473</v>
      </c>
      <c r="L4" s="4" t="n">
        <f aca="false">ROUND(K3*$C3,0)</f>
        <v>398387</v>
      </c>
      <c r="M4" s="4" t="n">
        <f aca="false">ROUND(L3*$C3,0)</f>
        <v>407236</v>
      </c>
      <c r="N4" s="4" t="n">
        <f aca="false">ROUND(M3*$C3,0)</f>
        <v>416001</v>
      </c>
      <c r="O4" s="4" t="n">
        <f aca="false">ROUND(N3*$C3,0)</f>
        <v>425065</v>
      </c>
      <c r="P4" s="4" t="n">
        <f aca="false">ROUND(O3*$C3,0)</f>
        <v>434495</v>
      </c>
      <c r="Q4" s="4" t="n">
        <f aca="false">ROUND(P3*$C3,0)</f>
        <v>444198</v>
      </c>
      <c r="R4" s="4" t="n">
        <f aca="false">ROUND(Q3*$C3,0)</f>
        <v>454037</v>
      </c>
      <c r="S4" s="4" t="n">
        <f aca="false">ROUND(R3*$C3,0)</f>
        <v>464017</v>
      </c>
      <c r="T4" s="4" t="n">
        <f aca="false">ROUND(S3*$C3,0)</f>
        <v>474220</v>
      </c>
    </row>
    <row r="5" customFormat="false" ht="15" hidden="false" customHeight="false" outlineLevel="0" collapsed="false">
      <c r="A5" s="5" t="s">
        <v>76</v>
      </c>
      <c r="B5" s="5"/>
      <c r="C5" s="5" t="n">
        <f aca="false">Data!Q5</f>
        <v>0.996292575800083</v>
      </c>
      <c r="D5" s="18" t="n">
        <f aca="false">Data!G5</f>
        <v>331497</v>
      </c>
      <c r="E5" s="1" t="n">
        <f aca="false">ROUND(D4*$C4,0)</f>
        <v>341089</v>
      </c>
      <c r="F5" s="4" t="n">
        <f aca="false">ROUND(E4*$C4,0)</f>
        <v>332686</v>
      </c>
      <c r="G5" s="4" t="n">
        <f aca="false">ROUND(F4*$C4,0)</f>
        <v>348700</v>
      </c>
      <c r="H5" s="4" t="n">
        <f aca="false">ROUND(G4*$C4,0)</f>
        <v>355698</v>
      </c>
      <c r="I5" s="4" t="n">
        <f aca="false">ROUND(H4*$C4,0)</f>
        <v>363907</v>
      </c>
      <c r="J5" s="4" t="n">
        <f aca="false">ROUND(I4*$C4,0)</f>
        <v>370716</v>
      </c>
      <c r="K5" s="4" t="n">
        <f aca="false">ROUND(J4*$C4,0)</f>
        <v>378597</v>
      </c>
      <c r="L5" s="4" t="n">
        <f aca="false">ROUND(K4*$C4,0)</f>
        <v>387384</v>
      </c>
      <c r="M5" s="4" t="n">
        <f aca="false">ROUND(L4*$C4,0)</f>
        <v>396251</v>
      </c>
      <c r="N5" s="4" t="n">
        <f aca="false">ROUND(M4*$C4,0)</f>
        <v>405052</v>
      </c>
      <c r="O5" s="4" t="n">
        <f aca="false">ROUND(N4*$C4,0)</f>
        <v>413770</v>
      </c>
      <c r="P5" s="4" t="n">
        <f aca="false">ROUND(O4*$C4,0)</f>
        <v>422786</v>
      </c>
      <c r="Q5" s="4" t="n">
        <f aca="false">ROUND(P4*$C4,0)</f>
        <v>432165</v>
      </c>
      <c r="R5" s="4" t="n">
        <f aca="false">ROUND(Q4*$C4,0)</f>
        <v>441816</v>
      </c>
      <c r="S5" s="4" t="n">
        <f aca="false">ROUND(R4*$C4,0)</f>
        <v>451602</v>
      </c>
      <c r="T5" s="4" t="n">
        <f aca="false">ROUND(S4*$C4,0)</f>
        <v>461529</v>
      </c>
    </row>
    <row r="6" customFormat="false" ht="15" hidden="false" customHeight="false" outlineLevel="0" collapsed="false">
      <c r="A6" s="5" t="s">
        <v>40</v>
      </c>
      <c r="B6" s="5"/>
      <c r="C6" s="5" t="n">
        <f aca="false">Data!Q6</f>
        <v>0.993832151135983</v>
      </c>
      <c r="D6" s="18" t="n">
        <f aca="false">Data!G6</f>
        <v>316642</v>
      </c>
      <c r="E6" s="1" t="n">
        <f aca="false">ROUND(D5*$C5,0)</f>
        <v>330268</v>
      </c>
      <c r="F6" s="4" t="n">
        <f aca="false">ROUND(E5*$C5,0)</f>
        <v>339824</v>
      </c>
      <c r="G6" s="4" t="n">
        <f aca="false">ROUND(F5*$C5,0)</f>
        <v>331453</v>
      </c>
      <c r="H6" s="4" t="n">
        <f aca="false">ROUND(G5*$C5,0)</f>
        <v>347407</v>
      </c>
      <c r="I6" s="4" t="n">
        <f aca="false">ROUND(H5*$C5,0)</f>
        <v>354379</v>
      </c>
      <c r="J6" s="4" t="n">
        <f aca="false">ROUND(I5*$C5,0)</f>
        <v>362558</v>
      </c>
      <c r="K6" s="4" t="n">
        <f aca="false">ROUND(J5*$C5,0)</f>
        <v>369342</v>
      </c>
      <c r="L6" s="4" t="n">
        <f aca="false">ROUND(K5*$C5,0)</f>
        <v>377193</v>
      </c>
      <c r="M6" s="4" t="n">
        <f aca="false">ROUND(L5*$C5,0)</f>
        <v>385948</v>
      </c>
      <c r="N6" s="4" t="n">
        <f aca="false">ROUND(M5*$C5,0)</f>
        <v>394782</v>
      </c>
      <c r="O6" s="4" t="n">
        <f aca="false">ROUND(N5*$C5,0)</f>
        <v>403550</v>
      </c>
      <c r="P6" s="4" t="n">
        <f aca="false">ROUND(O5*$C5,0)</f>
        <v>412236</v>
      </c>
      <c r="Q6" s="4" t="n">
        <f aca="false">ROUND(P5*$C5,0)</f>
        <v>421219</v>
      </c>
      <c r="R6" s="4" t="n">
        <f aca="false">ROUND(Q5*$C5,0)</f>
        <v>430563</v>
      </c>
      <c r="S6" s="4" t="n">
        <f aca="false">ROUND(R5*$C5,0)</f>
        <v>440178</v>
      </c>
      <c r="T6" s="4" t="n">
        <f aca="false">ROUND(S5*$C5,0)</f>
        <v>449928</v>
      </c>
    </row>
    <row r="7" customFormat="false" ht="15" hidden="false" customHeight="false" outlineLevel="0" collapsed="false">
      <c r="A7" s="5" t="s">
        <v>41</v>
      </c>
      <c r="B7" s="5"/>
      <c r="C7" s="5" t="n">
        <f aca="false">Data!Q7</f>
        <v>0.991423576083325</v>
      </c>
      <c r="D7" s="18" t="n">
        <f aca="false">Data!G7</f>
        <v>308287</v>
      </c>
      <c r="E7" s="1" t="n">
        <f aca="false">ROUND(D6*$C6,0)</f>
        <v>314689</v>
      </c>
      <c r="F7" s="4" t="n">
        <f aca="false">ROUND(E6*$C6,0)</f>
        <v>328231</v>
      </c>
      <c r="G7" s="4" t="n">
        <f aca="false">ROUND(F6*$C6,0)</f>
        <v>337728</v>
      </c>
      <c r="H7" s="4" t="n">
        <f aca="false">ROUND(G6*$C6,0)</f>
        <v>329409</v>
      </c>
      <c r="I7" s="4" t="n">
        <f aca="false">ROUND(H6*$C6,0)</f>
        <v>345264</v>
      </c>
      <c r="J7" s="4" t="n">
        <f aca="false">ROUND(I6*$C6,0)</f>
        <v>352193</v>
      </c>
      <c r="K7" s="4" t="n">
        <f aca="false">ROUND(J6*$C6,0)</f>
        <v>360322</v>
      </c>
      <c r="L7" s="4" t="n">
        <f aca="false">ROUND(K6*$C6,0)</f>
        <v>367064</v>
      </c>
      <c r="M7" s="4" t="n">
        <f aca="false">ROUND(L6*$C6,0)</f>
        <v>374867</v>
      </c>
      <c r="N7" s="4" t="n">
        <f aca="false">ROUND(M6*$C6,0)</f>
        <v>383568</v>
      </c>
      <c r="O7" s="4" t="n">
        <f aca="false">ROUND(N6*$C6,0)</f>
        <v>392347</v>
      </c>
      <c r="P7" s="4" t="n">
        <f aca="false">ROUND(O6*$C6,0)</f>
        <v>401061</v>
      </c>
      <c r="Q7" s="4" t="n">
        <f aca="false">ROUND(P6*$C6,0)</f>
        <v>409693</v>
      </c>
      <c r="R7" s="4" t="n">
        <f aca="false">ROUND(Q6*$C6,0)</f>
        <v>418621</v>
      </c>
      <c r="S7" s="4" t="n">
        <f aca="false">ROUND(R6*$C6,0)</f>
        <v>427907</v>
      </c>
      <c r="T7" s="4" t="n">
        <f aca="false">ROUND(S6*$C6,0)</f>
        <v>437463</v>
      </c>
    </row>
    <row r="8" customFormat="false" ht="15" hidden="false" customHeight="false" outlineLevel="0" collapsed="false">
      <c r="A8" s="5" t="s">
        <v>42</v>
      </c>
      <c r="B8" s="5"/>
      <c r="C8" s="5" t="n">
        <f aca="false">Data!Q8</f>
        <v>0.990550841504416</v>
      </c>
      <c r="D8" s="18" t="n">
        <f aca="false">Data!G8</f>
        <v>306059</v>
      </c>
      <c r="E8" s="1" t="n">
        <f aca="false">ROUND(D7*$C7,0)</f>
        <v>305643</v>
      </c>
      <c r="F8" s="4" t="n">
        <f aca="false">ROUND(E7*$C7,0)</f>
        <v>311990</v>
      </c>
      <c r="G8" s="4" t="n">
        <f aca="false">ROUND(F7*$C7,0)</f>
        <v>325416</v>
      </c>
      <c r="H8" s="4" t="n">
        <f aca="false">ROUND(G7*$C7,0)</f>
        <v>334832</v>
      </c>
      <c r="I8" s="4" t="n">
        <f aca="false">ROUND(H7*$C7,0)</f>
        <v>326584</v>
      </c>
      <c r="J8" s="4" t="n">
        <f aca="false">ROUND(I7*$C7,0)</f>
        <v>342303</v>
      </c>
      <c r="K8" s="4" t="n">
        <f aca="false">ROUND(J7*$C7,0)</f>
        <v>349172</v>
      </c>
      <c r="L8" s="4" t="n">
        <f aca="false">ROUND(K7*$C7,0)</f>
        <v>357232</v>
      </c>
      <c r="M8" s="4" t="n">
        <f aca="false">ROUND(L7*$C7,0)</f>
        <v>363916</v>
      </c>
      <c r="N8" s="4" t="n">
        <f aca="false">ROUND(M7*$C7,0)</f>
        <v>371652</v>
      </c>
      <c r="O8" s="4" t="n">
        <f aca="false">ROUND(N7*$C7,0)</f>
        <v>380278</v>
      </c>
      <c r="P8" s="4" t="n">
        <f aca="false">ROUND(O7*$C7,0)</f>
        <v>388982</v>
      </c>
      <c r="Q8" s="4" t="n">
        <f aca="false">ROUND(P7*$C7,0)</f>
        <v>397621</v>
      </c>
      <c r="R8" s="4" t="n">
        <f aca="false">ROUND(Q7*$C7,0)</f>
        <v>406179</v>
      </c>
      <c r="S8" s="4" t="n">
        <f aca="false">ROUND(R7*$C7,0)</f>
        <v>415031</v>
      </c>
      <c r="T8" s="4" t="n">
        <f aca="false">ROUND(S7*$C7,0)</f>
        <v>424237</v>
      </c>
    </row>
    <row r="9" customFormat="false" ht="15" hidden="false" customHeight="false" outlineLevel="0" collapsed="false">
      <c r="A9" s="5" t="s">
        <v>43</v>
      </c>
      <c r="B9" s="5"/>
      <c r="C9" s="5" t="n">
        <f aca="false">Data!Q9</f>
        <v>0.98937384594987</v>
      </c>
      <c r="D9" s="18" t="n">
        <f aca="false">Data!G9</f>
        <v>309237</v>
      </c>
      <c r="E9" s="1" t="n">
        <f aca="false">ROUND(D8*$C8,0)</f>
        <v>303167</v>
      </c>
      <c r="F9" s="4" t="n">
        <f aca="false">ROUND(E8*$C8,0)</f>
        <v>302755</v>
      </c>
      <c r="G9" s="4" t="n">
        <f aca="false">ROUND(F8*$C8,0)</f>
        <v>309042</v>
      </c>
      <c r="H9" s="4" t="n">
        <f aca="false">ROUND(G8*$C8,0)</f>
        <v>322341</v>
      </c>
      <c r="I9" s="4" t="n">
        <f aca="false">ROUND(H8*$C8,0)</f>
        <v>331668</v>
      </c>
      <c r="J9" s="4" t="n">
        <f aca="false">ROUND(I8*$C8,0)</f>
        <v>323498</v>
      </c>
      <c r="K9" s="4" t="n">
        <f aca="false">ROUND(J8*$C8,0)</f>
        <v>339069</v>
      </c>
      <c r="L9" s="4" t="n">
        <f aca="false">ROUND(K8*$C8,0)</f>
        <v>345873</v>
      </c>
      <c r="M9" s="4" t="n">
        <f aca="false">ROUND(L8*$C8,0)</f>
        <v>353856</v>
      </c>
      <c r="N9" s="4" t="n">
        <f aca="false">ROUND(M8*$C8,0)</f>
        <v>360477</v>
      </c>
      <c r="O9" s="4" t="n">
        <f aca="false">ROUND(N8*$C8,0)</f>
        <v>368140</v>
      </c>
      <c r="P9" s="4" t="n">
        <f aca="false">ROUND(O8*$C8,0)</f>
        <v>376685</v>
      </c>
      <c r="Q9" s="4" t="n">
        <f aca="false">ROUND(P8*$C8,0)</f>
        <v>385306</v>
      </c>
      <c r="R9" s="4" t="n">
        <f aca="false">ROUND(Q8*$C8,0)</f>
        <v>393864</v>
      </c>
      <c r="S9" s="4" t="n">
        <f aca="false">ROUND(R8*$C8,0)</f>
        <v>402341</v>
      </c>
      <c r="T9" s="4" t="n">
        <f aca="false">ROUND(S8*$C8,0)</f>
        <v>411109</v>
      </c>
    </row>
    <row r="10" customFormat="false" ht="15" hidden="false" customHeight="false" outlineLevel="0" collapsed="false">
      <c r="A10" s="5" t="s">
        <v>47</v>
      </c>
      <c r="B10" s="5"/>
      <c r="C10" s="5" t="n">
        <f aca="false">Data!Q10</f>
        <v>0.986308406312964</v>
      </c>
      <c r="D10" s="18" t="n">
        <f aca="false">Data!G10</f>
        <v>276447</v>
      </c>
      <c r="E10" s="1" t="n">
        <f aca="false">ROUND(D9*$C9,0)</f>
        <v>305951</v>
      </c>
      <c r="F10" s="4" t="n">
        <f aca="false">ROUND(E9*$C9,0)</f>
        <v>299946</v>
      </c>
      <c r="G10" s="4" t="n">
        <f aca="false">ROUND(F9*$C9,0)</f>
        <v>299538</v>
      </c>
      <c r="H10" s="4" t="n">
        <f aca="false">ROUND(G9*$C9,0)</f>
        <v>305758</v>
      </c>
      <c r="I10" s="4" t="n">
        <f aca="false">ROUND(H9*$C9,0)</f>
        <v>318916</v>
      </c>
      <c r="J10" s="4" t="n">
        <f aca="false">ROUND(I9*$C9,0)</f>
        <v>328144</v>
      </c>
      <c r="K10" s="4" t="n">
        <f aca="false">ROUND(J9*$C9,0)</f>
        <v>320060</v>
      </c>
      <c r="L10" s="4" t="n">
        <f aca="false">ROUND(K9*$C9,0)</f>
        <v>335466</v>
      </c>
      <c r="M10" s="4" t="n">
        <f aca="false">ROUND(L9*$C9,0)</f>
        <v>342198</v>
      </c>
      <c r="N10" s="4" t="n">
        <f aca="false">ROUND(M9*$C9,0)</f>
        <v>350096</v>
      </c>
      <c r="O10" s="4" t="n">
        <f aca="false">ROUND(N9*$C9,0)</f>
        <v>356647</v>
      </c>
      <c r="P10" s="4" t="n">
        <f aca="false">ROUND(O9*$C9,0)</f>
        <v>364228</v>
      </c>
      <c r="Q10" s="4" t="n">
        <f aca="false">ROUND(P9*$C9,0)</f>
        <v>372682</v>
      </c>
      <c r="R10" s="4" t="n">
        <f aca="false">ROUND(Q9*$C9,0)</f>
        <v>381212</v>
      </c>
      <c r="S10" s="4" t="n">
        <f aca="false">ROUND(R9*$C9,0)</f>
        <v>389679</v>
      </c>
      <c r="T10" s="4" t="n">
        <f aca="false">ROUND(S9*$C9,0)</f>
        <v>398066</v>
      </c>
    </row>
    <row r="11" customFormat="false" ht="15" hidden="false" customHeight="false" outlineLevel="0" collapsed="false">
      <c r="A11" s="5" t="s">
        <v>48</v>
      </c>
      <c r="B11" s="5"/>
      <c r="C11" s="5" t="n">
        <f aca="false">Data!Q11</f>
        <v>0.982220618308673</v>
      </c>
      <c r="D11" s="18" t="n">
        <f aca="false">Data!G11</f>
        <v>249390</v>
      </c>
      <c r="E11" s="1" t="n">
        <f aca="false">ROUND(D10*$C10,0)</f>
        <v>272662</v>
      </c>
      <c r="F11" s="4" t="n">
        <f aca="false">ROUND(E10*$C10,0)</f>
        <v>301762</v>
      </c>
      <c r="G11" s="4" t="n">
        <f aca="false">ROUND(F10*$C10,0)</f>
        <v>295839</v>
      </c>
      <c r="H11" s="4" t="n">
        <f aca="false">ROUND(G10*$C10,0)</f>
        <v>295437</v>
      </c>
      <c r="I11" s="4" t="n">
        <f aca="false">ROUND(H10*$C10,0)</f>
        <v>301572</v>
      </c>
      <c r="J11" s="4" t="n">
        <f aca="false">ROUND(I10*$C10,0)</f>
        <v>314550</v>
      </c>
      <c r="K11" s="4" t="n">
        <f aca="false">ROUND(J10*$C10,0)</f>
        <v>323651</v>
      </c>
      <c r="L11" s="4" t="n">
        <f aca="false">ROUND(K10*$C10,0)</f>
        <v>315678</v>
      </c>
      <c r="M11" s="4" t="n">
        <f aca="false">ROUND(L10*$C10,0)</f>
        <v>330873</v>
      </c>
      <c r="N11" s="4" t="n">
        <f aca="false">ROUND(M10*$C10,0)</f>
        <v>337513</v>
      </c>
      <c r="O11" s="4" t="n">
        <f aca="false">ROUND(N10*$C10,0)</f>
        <v>345303</v>
      </c>
      <c r="P11" s="4" t="n">
        <f aca="false">ROUND(O10*$C10,0)</f>
        <v>351764</v>
      </c>
      <c r="Q11" s="4" t="n">
        <f aca="false">ROUND(P10*$C10,0)</f>
        <v>359241</v>
      </c>
      <c r="R11" s="4" t="n">
        <f aca="false">ROUND(Q10*$C10,0)</f>
        <v>367579</v>
      </c>
      <c r="S11" s="4" t="n">
        <f aca="false">ROUND(R10*$C10,0)</f>
        <v>375993</v>
      </c>
      <c r="T11" s="4" t="n">
        <f aca="false">ROUND(S10*$C10,0)</f>
        <v>384344</v>
      </c>
    </row>
    <row r="12" customFormat="false" ht="15" hidden="false" customHeight="false" outlineLevel="0" collapsed="false">
      <c r="A12" s="5" t="s">
        <v>49</v>
      </c>
      <c r="B12" s="5"/>
      <c r="C12" s="5" t="n">
        <f aca="false">Data!Q12</f>
        <v>0.976313356796127</v>
      </c>
      <c r="D12" s="18" t="n">
        <f aca="false">Data!G12</f>
        <v>241233</v>
      </c>
      <c r="E12" s="1" t="n">
        <f aca="false">ROUND(D11*$C11,0)</f>
        <v>244956</v>
      </c>
      <c r="F12" s="4" t="n">
        <f aca="false">ROUND(E11*$C11,0)</f>
        <v>267814</v>
      </c>
      <c r="G12" s="4" t="n">
        <f aca="false">ROUND(F11*$C11,0)</f>
        <v>296397</v>
      </c>
      <c r="H12" s="4" t="n">
        <f aca="false">ROUND(G11*$C11,0)</f>
        <v>290579</v>
      </c>
      <c r="I12" s="4" t="n">
        <f aca="false">ROUND(H11*$C11,0)</f>
        <v>290184</v>
      </c>
      <c r="J12" s="4" t="n">
        <f aca="false">ROUND(I11*$C11,0)</f>
        <v>296210</v>
      </c>
      <c r="K12" s="4" t="n">
        <f aca="false">ROUND(J11*$C11,0)</f>
        <v>308957</v>
      </c>
      <c r="L12" s="4" t="n">
        <f aca="false">ROUND(K11*$C11,0)</f>
        <v>317897</v>
      </c>
      <c r="M12" s="4" t="n">
        <f aca="false">ROUND(L11*$C11,0)</f>
        <v>310065</v>
      </c>
      <c r="N12" s="4" t="n">
        <f aca="false">ROUND(M11*$C11,0)</f>
        <v>324990</v>
      </c>
      <c r="O12" s="4" t="n">
        <f aca="false">ROUND(N11*$C11,0)</f>
        <v>331512</v>
      </c>
      <c r="P12" s="4" t="n">
        <f aca="false">ROUND(O11*$C11,0)</f>
        <v>339164</v>
      </c>
      <c r="Q12" s="4" t="n">
        <f aca="false">ROUND(P11*$C11,0)</f>
        <v>345510</v>
      </c>
      <c r="R12" s="4" t="n">
        <f aca="false">ROUND(Q11*$C11,0)</f>
        <v>352854</v>
      </c>
      <c r="S12" s="4" t="n">
        <f aca="false">ROUND(R11*$C11,0)</f>
        <v>361044</v>
      </c>
      <c r="T12" s="4" t="n">
        <f aca="false">ROUND(S11*$C11,0)</f>
        <v>369308</v>
      </c>
    </row>
    <row r="13" customFormat="false" ht="15" hidden="false" customHeight="false" outlineLevel="0" collapsed="false">
      <c r="A13" s="5" t="s">
        <v>77</v>
      </c>
      <c r="B13" s="5"/>
      <c r="C13" s="5" t="n">
        <f aca="false">Data!Q13</f>
        <v>0.965666412110867</v>
      </c>
      <c r="D13" s="18" t="n">
        <f aca="false">Data!G13</f>
        <v>222610</v>
      </c>
      <c r="E13" s="1" t="n">
        <f aca="false">ROUND(D12*$C12,0)</f>
        <v>235519</v>
      </c>
      <c r="F13" s="4" t="n">
        <f aca="false">ROUND(E12*$C12,0)</f>
        <v>239154</v>
      </c>
      <c r="G13" s="4" t="n">
        <f aca="false">ROUND(F12*$C12,0)</f>
        <v>261470</v>
      </c>
      <c r="H13" s="4" t="n">
        <f aca="false">ROUND(G12*$C12,0)</f>
        <v>289376</v>
      </c>
      <c r="I13" s="4" t="n">
        <f aca="false">ROUND(H12*$C12,0)</f>
        <v>283696</v>
      </c>
      <c r="J13" s="4" t="n">
        <f aca="false">ROUND(I12*$C12,0)</f>
        <v>283311</v>
      </c>
      <c r="K13" s="4" t="n">
        <f aca="false">ROUND(J12*$C12,0)</f>
        <v>289194</v>
      </c>
      <c r="L13" s="4" t="n">
        <f aca="false">ROUND(K12*$C12,0)</f>
        <v>301639</v>
      </c>
      <c r="M13" s="4" t="n">
        <f aca="false">ROUND(L12*$C12,0)</f>
        <v>310367</v>
      </c>
      <c r="N13" s="4" t="n">
        <f aca="false">ROUND(M12*$C12,0)</f>
        <v>302721</v>
      </c>
      <c r="O13" s="4" t="n">
        <f aca="false">ROUND(N12*$C12,0)</f>
        <v>317292</v>
      </c>
      <c r="P13" s="4" t="n">
        <f aca="false">ROUND(O12*$C12,0)</f>
        <v>323660</v>
      </c>
      <c r="Q13" s="4" t="n">
        <f aca="false">ROUND(P12*$C12,0)</f>
        <v>331130</v>
      </c>
      <c r="R13" s="4" t="n">
        <f aca="false">ROUND(Q12*$C12,0)</f>
        <v>337326</v>
      </c>
      <c r="S13" s="4" t="n">
        <f aca="false">ROUND(R12*$C12,0)</f>
        <v>344496</v>
      </c>
      <c r="T13" s="4" t="n">
        <f aca="false">ROUND(S12*$C12,0)</f>
        <v>352492</v>
      </c>
    </row>
    <row r="14" customFormat="false" ht="15" hidden="false" customHeight="false" outlineLevel="0" collapsed="false">
      <c r="A14" s="5" t="s">
        <v>78</v>
      </c>
      <c r="B14" s="5"/>
      <c r="C14" s="5" t="n">
        <f aca="false">Data!Q14</f>
        <v>0.948021746481804</v>
      </c>
      <c r="D14" s="18" t="n">
        <f aca="false">Data!G14</f>
        <v>192215</v>
      </c>
      <c r="E14" s="1" t="n">
        <f aca="false">ROUND(D13*$C13,0)</f>
        <v>214967</v>
      </c>
      <c r="F14" s="4" t="n">
        <f aca="false">ROUND(E13*$C13,0)</f>
        <v>227433</v>
      </c>
      <c r="G14" s="4" t="n">
        <f aca="false">ROUND(F13*$C13,0)</f>
        <v>230943</v>
      </c>
      <c r="H14" s="4" t="n">
        <f aca="false">ROUND(G13*$C13,0)</f>
        <v>252493</v>
      </c>
      <c r="I14" s="4" t="n">
        <f aca="false">ROUND(H13*$C13,0)</f>
        <v>279441</v>
      </c>
      <c r="J14" s="4" t="n">
        <f aca="false">ROUND(I13*$C13,0)</f>
        <v>273956</v>
      </c>
      <c r="K14" s="4" t="n">
        <f aca="false">ROUND(J13*$C13,0)</f>
        <v>273584</v>
      </c>
      <c r="L14" s="4" t="n">
        <f aca="false">ROUND(K13*$C13,0)</f>
        <v>279265</v>
      </c>
      <c r="M14" s="4" t="n">
        <f aca="false">ROUND(L13*$C13,0)</f>
        <v>291283</v>
      </c>
      <c r="N14" s="4" t="n">
        <f aca="false">ROUND(M13*$C13,0)</f>
        <v>299711</v>
      </c>
      <c r="O14" s="4" t="n">
        <f aca="false">ROUND(N13*$C13,0)</f>
        <v>292328</v>
      </c>
      <c r="P14" s="4" t="n">
        <f aca="false">ROUND(O13*$C13,0)</f>
        <v>306398</v>
      </c>
      <c r="Q14" s="4" t="n">
        <f aca="false">ROUND(P13*$C13,0)</f>
        <v>312548</v>
      </c>
      <c r="R14" s="4" t="n">
        <f aca="false">ROUND(Q13*$C13,0)</f>
        <v>319761</v>
      </c>
      <c r="S14" s="4" t="n">
        <f aca="false">ROUND(R13*$C13,0)</f>
        <v>325744</v>
      </c>
      <c r="T14" s="4" t="n">
        <f aca="false">ROUND(S13*$C13,0)</f>
        <v>332668</v>
      </c>
    </row>
    <row r="15" customFormat="false" ht="15" hidden="false" customHeight="false" outlineLevel="0" collapsed="false">
      <c r="A15" s="5" t="s">
        <v>79</v>
      </c>
      <c r="B15" s="5"/>
      <c r="C15" s="5" t="n">
        <f aca="false">Data!Q15</f>
        <v>0.918857360987403</v>
      </c>
      <c r="D15" s="18" t="n">
        <f aca="false">Data!G15</f>
        <v>157180</v>
      </c>
      <c r="E15" s="1" t="n">
        <f aca="false">ROUND(D14*$C14,0)</f>
        <v>182224</v>
      </c>
      <c r="F15" s="4" t="n">
        <f aca="false">ROUND(E14*$C14,0)</f>
        <v>203793</v>
      </c>
      <c r="G15" s="4" t="n">
        <f aca="false">ROUND(F14*$C14,0)</f>
        <v>215611</v>
      </c>
      <c r="H15" s="4" t="n">
        <f aca="false">ROUND(G14*$C14,0)</f>
        <v>218939</v>
      </c>
      <c r="I15" s="4" t="n">
        <f aca="false">ROUND(H14*$C14,0)</f>
        <v>239369</v>
      </c>
      <c r="J15" s="4" t="n">
        <f aca="false">ROUND(I14*$C14,0)</f>
        <v>264916</v>
      </c>
      <c r="K15" s="4" t="n">
        <f aca="false">ROUND(J14*$C14,0)</f>
        <v>259716</v>
      </c>
      <c r="L15" s="4" t="n">
        <f aca="false">ROUND(K14*$C14,0)</f>
        <v>259364</v>
      </c>
      <c r="M15" s="4" t="n">
        <f aca="false">ROUND(L14*$C14,0)</f>
        <v>264749</v>
      </c>
      <c r="N15" s="4" t="n">
        <f aca="false">ROUND(M14*$C14,0)</f>
        <v>276143</v>
      </c>
      <c r="O15" s="4" t="n">
        <f aca="false">ROUND(N14*$C14,0)</f>
        <v>284133</v>
      </c>
      <c r="P15" s="4" t="n">
        <f aca="false">ROUND(O14*$C14,0)</f>
        <v>277133</v>
      </c>
      <c r="Q15" s="4" t="n">
        <f aca="false">ROUND(P14*$C14,0)</f>
        <v>290472</v>
      </c>
      <c r="R15" s="4" t="n">
        <f aca="false">ROUND(Q14*$C14,0)</f>
        <v>296302</v>
      </c>
      <c r="S15" s="4" t="n">
        <f aca="false">ROUND(R14*$C14,0)</f>
        <v>303140</v>
      </c>
      <c r="T15" s="4" t="n">
        <f aca="false">ROUND(S14*$C14,0)</f>
        <v>308812</v>
      </c>
    </row>
    <row r="16" customFormat="false" ht="15" hidden="false" customHeight="false" outlineLevel="0" collapsed="false">
      <c r="A16" s="5" t="s">
        <v>80</v>
      </c>
      <c r="B16" s="5"/>
      <c r="C16" s="5" t="n">
        <f aca="false">Data!Q16</f>
        <v>0.883208338826887</v>
      </c>
      <c r="D16" s="18" t="n">
        <f aca="false">Data!G16</f>
        <v>128939</v>
      </c>
      <c r="E16" s="1" t="n">
        <f aca="false">ROUND(D15*$C15,0)</f>
        <v>144426</v>
      </c>
      <c r="F16" s="4" t="n">
        <f aca="false">ROUND(E15*$C15,0)</f>
        <v>167438</v>
      </c>
      <c r="G16" s="4" t="n">
        <f aca="false">ROUND(F15*$C15,0)</f>
        <v>187257</v>
      </c>
      <c r="H16" s="4" t="n">
        <f aca="false">ROUND(G15*$C15,0)</f>
        <v>198116</v>
      </c>
      <c r="I16" s="4" t="n">
        <f aca="false">ROUND(H15*$C15,0)</f>
        <v>201174</v>
      </c>
      <c r="J16" s="4" t="n">
        <f aca="false">ROUND(I15*$C15,0)</f>
        <v>219946</v>
      </c>
      <c r="K16" s="4" t="n">
        <f aca="false">ROUND(J15*$C15,0)</f>
        <v>243420</v>
      </c>
      <c r="L16" s="4" t="n">
        <f aca="false">ROUND(K15*$C15,0)</f>
        <v>238642</v>
      </c>
      <c r="M16" s="4" t="n">
        <f aca="false">ROUND(L15*$C15,0)</f>
        <v>238319</v>
      </c>
      <c r="N16" s="4" t="n">
        <f aca="false">ROUND(M15*$C15,0)</f>
        <v>243267</v>
      </c>
      <c r="O16" s="4" t="n">
        <f aca="false">ROUND(N15*$C15,0)</f>
        <v>253736</v>
      </c>
      <c r="P16" s="4" t="n">
        <f aca="false">ROUND(O15*$C15,0)</f>
        <v>261078</v>
      </c>
      <c r="Q16" s="4" t="n">
        <f aca="false">ROUND(P15*$C15,0)</f>
        <v>254646</v>
      </c>
      <c r="R16" s="4" t="n">
        <f aca="false">ROUND(Q15*$C15,0)</f>
        <v>266902</v>
      </c>
      <c r="S16" s="4" t="n">
        <f aca="false">ROUND(R15*$C15,0)</f>
        <v>272259</v>
      </c>
      <c r="T16" s="4" t="n">
        <f aca="false">ROUND(S15*$C15,0)</f>
        <v>278542</v>
      </c>
    </row>
    <row r="17" customFormat="false" ht="15" hidden="false" customHeight="false" outlineLevel="0" collapsed="false">
      <c r="A17" s="5" t="s">
        <v>81</v>
      </c>
      <c r="B17" s="5"/>
      <c r="C17" s="5" t="n">
        <f aca="false">Data!Q17</f>
        <v>0.813869199183355</v>
      </c>
      <c r="D17" s="18" t="n">
        <f aca="false">Data!G17</f>
        <v>87186</v>
      </c>
      <c r="E17" s="1" t="n">
        <f aca="false">ROUND(D16*$C16,0)</f>
        <v>113880</v>
      </c>
      <c r="F17" s="4" t="n">
        <f aca="false">ROUND(E16*$C16,0)</f>
        <v>127558</v>
      </c>
      <c r="G17" s="4" t="n">
        <f aca="false">ROUND(F16*$C16,0)</f>
        <v>147883</v>
      </c>
      <c r="H17" s="4" t="n">
        <f aca="false">ROUND(G16*$C16,0)</f>
        <v>165387</v>
      </c>
      <c r="I17" s="4" t="n">
        <f aca="false">ROUND(H16*$C16,0)</f>
        <v>174978</v>
      </c>
      <c r="J17" s="4" t="n">
        <f aca="false">ROUND(I16*$C16,0)</f>
        <v>177679</v>
      </c>
      <c r="K17" s="4" t="n">
        <f aca="false">ROUND(J16*$C16,0)</f>
        <v>194258</v>
      </c>
      <c r="L17" s="4" t="n">
        <f aca="false">ROUND(K16*$C16,0)</f>
        <v>214991</v>
      </c>
      <c r="M17" s="4" t="n">
        <f aca="false">ROUND(L16*$C16,0)</f>
        <v>210771</v>
      </c>
      <c r="N17" s="4" t="n">
        <f aca="false">ROUND(M16*$C16,0)</f>
        <v>210485</v>
      </c>
      <c r="O17" s="4" t="n">
        <f aca="false">ROUND(N16*$C16,0)</f>
        <v>214855</v>
      </c>
      <c r="P17" s="4" t="n">
        <f aca="false">ROUND(O16*$C16,0)</f>
        <v>224102</v>
      </c>
      <c r="Q17" s="4" t="n">
        <f aca="false">ROUND(P16*$C16,0)</f>
        <v>230586</v>
      </c>
      <c r="R17" s="4" t="n">
        <f aca="false">ROUND(Q16*$C16,0)</f>
        <v>224905</v>
      </c>
      <c r="S17" s="4" t="n">
        <f aca="false">ROUND(R16*$C16,0)</f>
        <v>235730</v>
      </c>
      <c r="T17" s="4" t="n">
        <f aca="false">ROUND(S16*$C16,0)</f>
        <v>240461</v>
      </c>
    </row>
    <row r="18" customFormat="false" ht="15" hidden="false" customHeight="false" outlineLevel="0" collapsed="false">
      <c r="A18" s="5" t="s">
        <v>82</v>
      </c>
      <c r="B18" s="5"/>
      <c r="C18" s="5" t="n">
        <f aca="false">Data!Q18</f>
        <v>0.691498493288284</v>
      </c>
      <c r="D18" s="18" t="n">
        <f aca="false">Data!G18</f>
        <v>54755</v>
      </c>
      <c r="E18" s="1" t="n">
        <f aca="false">ROUND(D17*$C17,0)</f>
        <v>70958</v>
      </c>
      <c r="F18" s="4" t="n">
        <f aca="false">ROUND(E17*$C17,0)</f>
        <v>92683</v>
      </c>
      <c r="G18" s="4" t="n">
        <f aca="false">ROUND(F17*$C17,0)</f>
        <v>103816</v>
      </c>
      <c r="H18" s="4" t="n">
        <f aca="false">ROUND(G17*$C17,0)</f>
        <v>120357</v>
      </c>
      <c r="I18" s="4" t="n">
        <f aca="false">ROUND(H17*$C17,0)</f>
        <v>134603</v>
      </c>
      <c r="J18" s="4" t="n">
        <f aca="false">ROUND(I17*$C17,0)</f>
        <v>142409</v>
      </c>
      <c r="K18" s="4" t="n">
        <f aca="false">ROUND(J17*$C17,0)</f>
        <v>144607</v>
      </c>
      <c r="L18" s="4" t="n">
        <f aca="false">ROUND(K17*$C17,0)</f>
        <v>158101</v>
      </c>
      <c r="M18" s="4" t="n">
        <f aca="false">ROUND(L17*$C17,0)</f>
        <v>174975</v>
      </c>
      <c r="N18" s="4" t="n">
        <f aca="false">ROUND(M17*$C17,0)</f>
        <v>171540</v>
      </c>
      <c r="O18" s="4" t="n">
        <f aca="false">ROUND(N17*$C17,0)</f>
        <v>171307</v>
      </c>
      <c r="P18" s="4" t="n">
        <f aca="false">ROUND(O17*$C17,0)</f>
        <v>174864</v>
      </c>
      <c r="Q18" s="4" t="n">
        <f aca="false">ROUND(P17*$C17,0)</f>
        <v>182390</v>
      </c>
      <c r="R18" s="4" t="n">
        <f aca="false">ROUND(Q17*$C17,0)</f>
        <v>187667</v>
      </c>
      <c r="S18" s="4" t="n">
        <f aca="false">ROUND(R17*$C17,0)</f>
        <v>183043</v>
      </c>
      <c r="T18" s="4" t="n">
        <f aca="false">ROUND(S17*$C17,0)</f>
        <v>191853</v>
      </c>
    </row>
    <row r="19" customFormat="false" ht="15" hidden="false" customHeight="false" outlineLevel="0" collapsed="false">
      <c r="A19" s="5" t="s">
        <v>83</v>
      </c>
      <c r="B19" s="5"/>
      <c r="C19" s="5" t="n">
        <f aca="false">Data!Q19</f>
        <v>0.54884246188594</v>
      </c>
      <c r="D19" s="18" t="n">
        <f aca="false">Data!G19</f>
        <v>33649</v>
      </c>
      <c r="E19" s="1" t="n">
        <f aca="false">ROUND(D18*$C18,0)</f>
        <v>37863</v>
      </c>
      <c r="F19" s="4" t="n">
        <f aca="false">ROUND(E18*$C18,0)</f>
        <v>49067</v>
      </c>
      <c r="G19" s="4" t="n">
        <f aca="false">ROUND(F18*$C18,0)</f>
        <v>64090</v>
      </c>
      <c r="H19" s="4" t="n">
        <f aca="false">ROUND(G18*$C18,0)</f>
        <v>71789</v>
      </c>
      <c r="I19" s="4" t="n">
        <f aca="false">ROUND(H18*$C18,0)</f>
        <v>83227</v>
      </c>
      <c r="J19" s="4" t="n">
        <f aca="false">ROUND(I18*$C18,0)</f>
        <v>93078</v>
      </c>
      <c r="K19" s="4" t="n">
        <f aca="false">ROUND(J18*$C18,0)</f>
        <v>98476</v>
      </c>
      <c r="L19" s="4" t="n">
        <f aca="false">ROUND(K18*$C18,0)</f>
        <v>99996</v>
      </c>
      <c r="M19" s="4" t="n">
        <f aca="false">ROUND(L18*$C18,0)</f>
        <v>109327</v>
      </c>
      <c r="N19" s="4" t="n">
        <f aca="false">ROUND(M18*$C18,0)</f>
        <v>120995</v>
      </c>
      <c r="O19" s="4" t="n">
        <f aca="false">ROUND(N18*$C18,0)</f>
        <v>118620</v>
      </c>
      <c r="P19" s="4" t="n">
        <f aca="false">ROUND(O18*$C18,0)</f>
        <v>118459</v>
      </c>
      <c r="Q19" s="4" t="n">
        <f aca="false">ROUND(P18*$C18,0)</f>
        <v>120918</v>
      </c>
      <c r="R19" s="4" t="n">
        <f aca="false">ROUND(Q18*$C18,0)</f>
        <v>126122</v>
      </c>
      <c r="S19" s="4" t="n">
        <f aca="false">ROUND(R18*$C18,0)</f>
        <v>129771</v>
      </c>
      <c r="T19" s="4" t="n">
        <f aca="false">ROUND(S18*$C18,0)</f>
        <v>126574</v>
      </c>
    </row>
    <row r="20" customFormat="false" ht="15" hidden="false" customHeight="false" outlineLevel="0" collapsed="false">
      <c r="A20" s="5" t="s">
        <v>84</v>
      </c>
      <c r="B20" s="5"/>
      <c r="C20" s="5" t="n">
        <f aca="false">Data!Q20</f>
        <v>0.323538744684902</v>
      </c>
      <c r="D20" s="18" t="n">
        <f aca="false">Data!G20</f>
        <v>15757</v>
      </c>
      <c r="E20" s="1" t="n">
        <f aca="false">ROUND(D19*$C19,0)</f>
        <v>18468</v>
      </c>
      <c r="F20" s="4" t="n">
        <f aca="false">ROUND(E19*$C19,0)</f>
        <v>20781</v>
      </c>
      <c r="G20" s="4" t="n">
        <f aca="false">ROUND(F19*$C19,0)</f>
        <v>26930</v>
      </c>
      <c r="H20" s="4" t="n">
        <f aca="false">ROUND(G19*$C19,0)</f>
        <v>35175</v>
      </c>
      <c r="I20" s="4" t="n">
        <f aca="false">ROUND(H19*$C19,0)</f>
        <v>39401</v>
      </c>
      <c r="J20" s="4" t="n">
        <f aca="false">ROUND(I19*$C19,0)</f>
        <v>45679</v>
      </c>
      <c r="K20" s="4" t="n">
        <f aca="false">ROUND(J19*$C19,0)</f>
        <v>51085</v>
      </c>
      <c r="L20" s="4" t="n">
        <f aca="false">ROUND(K19*$C19,0)</f>
        <v>54048</v>
      </c>
      <c r="M20" s="4" t="n">
        <f aca="false">ROUND(L19*$C19,0)</f>
        <v>54882</v>
      </c>
      <c r="N20" s="4" t="n">
        <f aca="false">ROUND(M19*$C19,0)</f>
        <v>60003</v>
      </c>
      <c r="O20" s="4" t="n">
        <f aca="false">ROUND(N19*$C19,0)</f>
        <v>66407</v>
      </c>
      <c r="P20" s="4" t="n">
        <f aca="false">ROUND(O19*$C19,0)</f>
        <v>65104</v>
      </c>
      <c r="Q20" s="4" t="n">
        <f aca="false">ROUND(P19*$C19,0)</f>
        <v>65015</v>
      </c>
      <c r="R20" s="4" t="n">
        <f aca="false">ROUND(Q19*$C19,0)</f>
        <v>66365</v>
      </c>
      <c r="S20" s="4" t="n">
        <f aca="false">ROUND(R19*$C19,0)</f>
        <v>69221</v>
      </c>
      <c r="T20" s="4" t="n">
        <f aca="false">ROUND(S19*$C19,0)</f>
        <v>71224</v>
      </c>
    </row>
    <row r="21" customFormat="false" ht="15" hidden="false" customHeight="false" outlineLevel="0" collapsed="false">
      <c r="A21" s="5" t="s">
        <v>85</v>
      </c>
      <c r="B21" s="5"/>
      <c r="C21" s="5" t="n">
        <f aca="false">Data!Q21</f>
        <v>0.0585585585585585</v>
      </c>
      <c r="D21" s="18" t="n">
        <f aca="false">Data!G21</f>
        <v>5328</v>
      </c>
      <c r="E21" s="1" t="n">
        <f aca="false">ROUND(D20*$C20,0)</f>
        <v>5098</v>
      </c>
      <c r="F21" s="4" t="n">
        <f aca="false">ROUND(E20*$C20,0)</f>
        <v>5975</v>
      </c>
      <c r="G21" s="4" t="n">
        <f aca="false">ROUND(F20*$C20,0)</f>
        <v>6723</v>
      </c>
      <c r="H21" s="4" t="n">
        <f aca="false">ROUND(G20*$C20,0)</f>
        <v>8713</v>
      </c>
      <c r="I21" s="4" t="n">
        <f aca="false">ROUND(H20*$C20,0)</f>
        <v>11380</v>
      </c>
      <c r="J21" s="4" t="n">
        <f aca="false">ROUND(I20*$C20,0)</f>
        <v>12748</v>
      </c>
      <c r="K21" s="4" t="n">
        <f aca="false">ROUND(J20*$C20,0)</f>
        <v>14779</v>
      </c>
      <c r="L21" s="4" t="n">
        <f aca="false">ROUND(K20*$C20,0)</f>
        <v>16528</v>
      </c>
      <c r="M21" s="4" t="n">
        <f aca="false">ROUND(L20*$C20,0)</f>
        <v>17487</v>
      </c>
      <c r="N21" s="4" t="n">
        <f aca="false">ROUND(M20*$C20,0)</f>
        <v>17756</v>
      </c>
      <c r="O21" s="4" t="n">
        <f aca="false">ROUND(N20*$C20,0)</f>
        <v>19413</v>
      </c>
      <c r="P21" s="4" t="n">
        <f aca="false">ROUND(O20*$C20,0)</f>
        <v>21485</v>
      </c>
      <c r="Q21" s="4" t="n">
        <f aca="false">ROUND(P20*$C20,0)</f>
        <v>21064</v>
      </c>
      <c r="R21" s="4" t="n">
        <f aca="false">ROUND(Q20*$C20,0)</f>
        <v>21035</v>
      </c>
      <c r="S21" s="4" t="n">
        <f aca="false">ROUND(R20*$C20,0)</f>
        <v>21472</v>
      </c>
      <c r="T21" s="4" t="n">
        <f aca="false">ROUND(S20*$C20,0)</f>
        <v>22396</v>
      </c>
    </row>
    <row r="22" customFormat="false" ht="15" hidden="false" customHeight="false" outlineLevel="0" collapsed="false">
      <c r="A22" s="5" t="s">
        <v>86</v>
      </c>
      <c r="B22" s="5"/>
      <c r="C22" s="5" t="n">
        <f aca="false">Data!Q22</f>
        <v>0.115027829313544</v>
      </c>
      <c r="D22" s="18" t="n">
        <f aca="false">Data!G22</f>
        <v>1078</v>
      </c>
      <c r="E22" s="1" t="n">
        <f aca="false">ROUND(D21*$C21,0)</f>
        <v>312</v>
      </c>
      <c r="F22" s="4" t="n">
        <f aca="false">ROUND(E21*$C21,0)</f>
        <v>299</v>
      </c>
      <c r="G22" s="4" t="n">
        <f aca="false">ROUND(F21*$C21,0)</f>
        <v>350</v>
      </c>
      <c r="H22" s="4" t="n">
        <f aca="false">ROUND(G21*$C21,0)</f>
        <v>394</v>
      </c>
      <c r="I22" s="4" t="n">
        <f aca="false">ROUND(H21*$C21,0)</f>
        <v>510</v>
      </c>
      <c r="J22" s="4" t="n">
        <f aca="false">ROUND(I21*$C21,0)</f>
        <v>666</v>
      </c>
      <c r="K22" s="4" t="n">
        <f aca="false">ROUND(J21*$C21,0)</f>
        <v>747</v>
      </c>
      <c r="L22" s="4" t="n">
        <f aca="false">ROUND(K21*$C21,0)</f>
        <v>865</v>
      </c>
      <c r="M22" s="4" t="n">
        <f aca="false">ROUND(L21*$C21,0)</f>
        <v>968</v>
      </c>
      <c r="N22" s="4" t="n">
        <f aca="false">ROUND(M21*$C21,0)</f>
        <v>1024</v>
      </c>
      <c r="O22" s="4" t="n">
        <f aca="false">ROUND(N21*$C21,0)</f>
        <v>1040</v>
      </c>
      <c r="P22" s="4" t="n">
        <f aca="false">ROUND(O21*$C21,0)</f>
        <v>1137</v>
      </c>
      <c r="Q22" s="4" t="n">
        <f aca="false">ROUND(P21*$C21,0)</f>
        <v>1258</v>
      </c>
      <c r="R22" s="4" t="n">
        <f aca="false">ROUND(Q21*$C21,0)</f>
        <v>1233</v>
      </c>
      <c r="S22" s="4" t="n">
        <f aca="false">ROUND(R21*$C21,0)</f>
        <v>1232</v>
      </c>
      <c r="T22" s="4" t="n">
        <f aca="false">ROUND(S21*$C21,0)</f>
        <v>1257</v>
      </c>
    </row>
    <row r="23" customFormat="false" ht="15" hidden="false" customHeight="false" outlineLevel="0" collapsed="false">
      <c r="A23" s="5" t="s">
        <v>87</v>
      </c>
      <c r="B23" s="5"/>
      <c r="C23" s="5"/>
      <c r="D23" s="18" t="n">
        <f aca="false">Data!G23</f>
        <v>124</v>
      </c>
      <c r="E23" s="1" t="n">
        <f aca="false">ROUND(D22*$C22,0)</f>
        <v>124</v>
      </c>
      <c r="F23" s="4" t="n">
        <f aca="false">ROUND(E22*$C22,0)</f>
        <v>36</v>
      </c>
      <c r="G23" s="4" t="n">
        <f aca="false">ROUND(F22*$C22,0)</f>
        <v>34</v>
      </c>
      <c r="H23" s="4" t="n">
        <f aca="false">ROUND(G22*$C22,0)</f>
        <v>40</v>
      </c>
      <c r="I23" s="4" t="n">
        <f aca="false">ROUND(H22*$C22,0)</f>
        <v>45</v>
      </c>
      <c r="J23" s="4" t="n">
        <f aca="false">ROUND(I22*$C22,0)</f>
        <v>59</v>
      </c>
      <c r="K23" s="4" t="n">
        <f aca="false">ROUND(J22*$C22,0)</f>
        <v>77</v>
      </c>
      <c r="L23" s="4" t="n">
        <f aca="false">ROUND(K22*$C22,0)</f>
        <v>86</v>
      </c>
      <c r="M23" s="4" t="n">
        <f aca="false">ROUND(L22*$C22,0)</f>
        <v>99</v>
      </c>
      <c r="N23" s="4" t="n">
        <f aca="false">ROUND(M22*$C22,0)</f>
        <v>111</v>
      </c>
      <c r="O23" s="4" t="n">
        <f aca="false">ROUND(N22*$C22,0)</f>
        <v>118</v>
      </c>
      <c r="P23" s="4" t="n">
        <f aca="false">ROUND(O22*$C22,0)</f>
        <v>120</v>
      </c>
      <c r="Q23" s="4" t="n">
        <f aca="false">ROUND(P22*$C22,0)</f>
        <v>131</v>
      </c>
      <c r="R23" s="4" t="n">
        <f aca="false">ROUND(Q22*$C22,0)</f>
        <v>145</v>
      </c>
      <c r="S23" s="4" t="n">
        <f aca="false">ROUND(R22*$C22,0)</f>
        <v>142</v>
      </c>
      <c r="T23" s="4" t="n">
        <f aca="false">ROUND(S22*$C22,0)</f>
        <v>142</v>
      </c>
    </row>
    <row r="24" customFormat="false" ht="15" hidden="false" customHeight="false" outlineLevel="0" collapsed="false"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</row>
    <row r="25" customFormat="false" ht="15" hidden="false" customHeight="false" outlineLevel="0" collapsed="false">
      <c r="D25" s="25" t="n">
        <f aca="false">SUM(D3:D24)</f>
        <v>3929974</v>
      </c>
      <c r="E25" s="25" t="n">
        <f aca="false">SUM(E3:E24)</f>
        <v>4142997</v>
      </c>
      <c r="F25" s="4" t="n">
        <f aca="false">SUM(F3:F24)</f>
        <v>4343408</v>
      </c>
      <c r="G25" s="4" t="n">
        <f aca="false">SUM(G3:G24)</f>
        <v>4529061</v>
      </c>
      <c r="H25" s="4" t="n">
        <f aca="false">SUM(H3:H24)</f>
        <v>4697486</v>
      </c>
      <c r="I25" s="4" t="n">
        <f aca="false">SUM(I3:I24)</f>
        <v>4850667</v>
      </c>
      <c r="J25" s="4" t="n">
        <f aca="false">SUM(J3:J24)</f>
        <v>4992141</v>
      </c>
      <c r="K25" s="4" t="n">
        <f aca="false">SUM(K3:K24)</f>
        <v>5124783</v>
      </c>
      <c r="L25" s="4" t="n">
        <f aca="false">SUM(L3:L24)</f>
        <v>5251141</v>
      </c>
      <c r="M25" s="4" t="n">
        <f aca="false">SUM(M3:M24)</f>
        <v>5373035</v>
      </c>
      <c r="N25" s="4" t="n">
        <f aca="false">SUM(N3:N24)</f>
        <v>5491955</v>
      </c>
      <c r="O25" s="4" t="n">
        <f aca="false">SUM(O3:O24)</f>
        <v>5609780</v>
      </c>
      <c r="P25" s="4" t="n">
        <f aca="false">SUM(P3:P24)</f>
        <v>5728997</v>
      </c>
      <c r="Q25" s="4" t="n">
        <f aca="false">SUM(Q3:Q24)</f>
        <v>5852128</v>
      </c>
      <c r="R25" s="4" t="n">
        <f aca="false">SUM(R3:R24)</f>
        <v>5979249</v>
      </c>
      <c r="S25" s="4" t="n">
        <f aca="false">SUM(S3:S24)</f>
        <v>6109462</v>
      </c>
      <c r="T25" s="4" t="n">
        <f aca="false">SUM(T3:T24)</f>
        <v>62429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4" min="2" style="1" width="11.56"/>
    <col collapsed="false" customWidth="true" hidden="false" outlineLevel="0" max="5" min="5" style="1" width="9.85"/>
  </cols>
  <sheetData>
    <row r="1" customFormat="false" ht="15" hidden="false" customHeight="false" outlineLevel="0" collapsed="false">
      <c r="A1" s="2" t="s">
        <v>63</v>
      </c>
      <c r="B1" s="1" t="s">
        <v>90</v>
      </c>
      <c r="C1" s="1" t="s">
        <v>91</v>
      </c>
      <c r="D1" s="1" t="n">
        <v>2020</v>
      </c>
      <c r="E1" s="1" t="n">
        <f aca="false">D1+5</f>
        <v>2025</v>
      </c>
      <c r="F1" s="4" t="n">
        <f aca="false">E1+5</f>
        <v>2030</v>
      </c>
      <c r="G1" s="4" t="n">
        <f aca="false">F1+5</f>
        <v>2035</v>
      </c>
      <c r="H1" s="4" t="n">
        <f aca="false">G1+5</f>
        <v>2040</v>
      </c>
      <c r="I1" s="4" t="n">
        <f aca="false">H1+5</f>
        <v>2045</v>
      </c>
      <c r="J1" s="4" t="n">
        <f aca="false">I1+5</f>
        <v>2050</v>
      </c>
      <c r="K1" s="4" t="n">
        <f aca="false">J1+5</f>
        <v>2055</v>
      </c>
      <c r="L1" s="4" t="n">
        <f aca="false">K1+5</f>
        <v>2060</v>
      </c>
      <c r="M1" s="4" t="n">
        <f aca="false">L1+5</f>
        <v>2065</v>
      </c>
      <c r="N1" s="4" t="n">
        <f aca="false">M1+5</f>
        <v>2070</v>
      </c>
      <c r="O1" s="4" t="n">
        <f aca="false">N1+5</f>
        <v>2075</v>
      </c>
      <c r="P1" s="4" t="n">
        <f aca="false">O1+5</f>
        <v>2080</v>
      </c>
      <c r="Q1" s="4" t="n">
        <f aca="false">P1+5</f>
        <v>2085</v>
      </c>
      <c r="R1" s="4" t="n">
        <f aca="false">Q1+5</f>
        <v>2090</v>
      </c>
      <c r="S1" s="4" t="n">
        <f aca="false">R1+5</f>
        <v>2095</v>
      </c>
      <c r="T1" s="4" t="n">
        <f aca="false">S1+5</f>
        <v>2100</v>
      </c>
    </row>
    <row r="2" customFormat="false" ht="15" hidden="false" customHeight="false" outlineLevel="0" collapsed="false">
      <c r="A2" s="34"/>
      <c r="B2" s="1" t="n">
        <f aca="false">Data!H3</f>
        <v>0.48456800139245</v>
      </c>
      <c r="D2" s="1" t="n">
        <f aca="false">Data!E3</f>
        <v>677942</v>
      </c>
      <c r="E2" s="34" t="n">
        <f aca="false">ROUND($B6*E6+$B7*E7+$B8*E8+Data!O33*E9+$B10*E10+$B11*E11+$B12*E12,0)</f>
        <v>240545</v>
      </c>
      <c r="F2" s="36" t="n">
        <f aca="false">ROUND($B6*F6+$B7*F7+$B8*F8+Data!P33*F9+$B10*F10+$B11*F11+$B12*F12,0)</f>
        <v>440032</v>
      </c>
      <c r="G2" s="36" t="n">
        <f aca="false">ROUND($B6*G6+$B7*G7+$B8*G8+Data!Q33*G9+$B10*G10+$B11*G11+$B12*G12,0)</f>
        <v>636473</v>
      </c>
      <c r="H2" s="36" t="n">
        <f aca="false">ROUND($B6*H6+$B7*H7+$B8*H8+$B9*H9+$B10*H10+$B11*H11+$B12*H12,0)</f>
        <v>725185</v>
      </c>
      <c r="I2" s="4" t="n">
        <f aca="false">ROUND($B6*I6+$B7*I7+$B8*I8+$B9*I9+$B10*I10+$B11*I11+$B12*I12,0)</f>
        <v>749223</v>
      </c>
      <c r="J2" s="4" t="n">
        <f aca="false">ROUND($B6*J6+$B7*J7+$B8*J8+$B9*J9+$B10*J10+$B11*J11+$B12*J12,0)</f>
        <v>741856</v>
      </c>
      <c r="K2" s="4" t="n">
        <f aca="false">ROUND($B6*K6+$B7*K7+$B8*K8+$B9*K9+$B10*K10+$B11*K11+$B12*K12,0)</f>
        <v>334492</v>
      </c>
      <c r="L2" s="4" t="n">
        <f aca="false">ROUND($B6*L6+$B7*L7+$B8*L8+$B9*L9+$B10*L10+$B11*L11+$B12*L12,0)</f>
        <v>469589</v>
      </c>
      <c r="M2" s="4" t="n">
        <f aca="false">ROUND($B6*M6+$B7*M7+$B8*M8+$B9*M9+$B10*M10+$B11*M11+$B12*M12,0)</f>
        <v>657978</v>
      </c>
      <c r="N2" s="4" t="n">
        <f aca="false">ROUND($B6*N6+$B7*N7+$B8*N8+$B9*N9+$B10*N10+$B11*N11+$B12*N12,0)</f>
        <v>767426</v>
      </c>
      <c r="O2" s="4" t="n">
        <f aca="false">ROUND($B6*O6+$B7*O7+$B8*O8+$B9*O9+$B10*O10+$B11*O11+$B12*O12,0)</f>
        <v>809381</v>
      </c>
      <c r="P2" s="4" t="n">
        <f aca="false">ROUND($B6*P6+$B7*P7+$B8*P8+$B9*P9+$B10*P10+$B11*P11+$B12*P12,0)</f>
        <v>810395</v>
      </c>
      <c r="Q2" s="4" t="n">
        <f aca="false">ROUND($B6*Q6+$B7*Q7+$B8*Q8+$B9*Q9+$B10*Q10+$B11*Q11+$B12*Q12,0)</f>
        <v>432089</v>
      </c>
      <c r="R2" s="4" t="n">
        <f aca="false">ROUND($B6*R6+$B7*R7+$B8*R8+$B9*R9+$B10*R10+$B11*R11+$B12*R12,0)</f>
        <v>510906</v>
      </c>
      <c r="S2" s="4" t="n">
        <f aca="false">ROUND($B6*S6+$B7*S7+$B8*S8+$B9*S9+$B10*S10+$B11*S11+$B12*S12,0)</f>
        <v>685624</v>
      </c>
      <c r="T2" s="4" t="n">
        <f aca="false">ROUND($B6*T6+$B7*T7+$B8*T8+$B9*T9+$B10*T10+$B11*T11+$B12*T12,0)</f>
        <v>811145</v>
      </c>
    </row>
    <row r="3" customFormat="false" ht="15" hidden="false" customHeight="false" outlineLevel="0" collapsed="false">
      <c r="A3" s="5" t="s">
        <v>74</v>
      </c>
      <c r="B3" s="5"/>
      <c r="C3" s="5" t="n">
        <f aca="false">Data!P3</f>
        <v>0.961784913046522</v>
      </c>
      <c r="D3" s="18" t="n">
        <f aca="false">Data!F3</f>
        <v>328509</v>
      </c>
      <c r="E3" s="1" t="n">
        <f aca="false">ROUND($B$2*E2,0)</f>
        <v>116560</v>
      </c>
      <c r="F3" s="4" t="n">
        <f aca="false">ROUND($B$2*F2,0)</f>
        <v>213225</v>
      </c>
      <c r="G3" s="4" t="n">
        <f aca="false">ROUND($B$2*G2,0)</f>
        <v>308414</v>
      </c>
      <c r="H3" s="4" t="n">
        <f aca="false">ROUND($B$2*H2,0)</f>
        <v>351401</v>
      </c>
      <c r="I3" s="4" t="n">
        <f aca="false">ROUND($B$2*I2,0)</f>
        <v>363049</v>
      </c>
      <c r="J3" s="4" t="n">
        <f aca="false">ROUND($B$2*J2,0)</f>
        <v>359480</v>
      </c>
      <c r="K3" s="4" t="n">
        <f aca="false">ROUND($B$2*K2,0)</f>
        <v>162084</v>
      </c>
      <c r="L3" s="4" t="n">
        <f aca="false">ROUND($B$2*L2,0)</f>
        <v>227548</v>
      </c>
      <c r="M3" s="4" t="n">
        <f aca="false">ROUND($B$2*M2,0)</f>
        <v>318835</v>
      </c>
      <c r="N3" s="4" t="n">
        <f aca="false">ROUND($B$2*N2,0)</f>
        <v>371870</v>
      </c>
      <c r="O3" s="4" t="n">
        <f aca="false">ROUND($B$2*O2,0)</f>
        <v>392200</v>
      </c>
      <c r="P3" s="4" t="n">
        <f aca="false">ROUND($B$2*P2,0)</f>
        <v>392691</v>
      </c>
      <c r="Q3" s="4" t="n">
        <f aca="false">ROUND($B$2*Q2,0)</f>
        <v>209377</v>
      </c>
      <c r="R3" s="4" t="n">
        <f aca="false">ROUND($B$2*R2,0)</f>
        <v>247569</v>
      </c>
      <c r="S3" s="4" t="n">
        <f aca="false">ROUND($B$2*S2,0)</f>
        <v>332231</v>
      </c>
      <c r="T3" s="4" t="n">
        <f aca="false">ROUND($B$2*T2,0)</f>
        <v>393055</v>
      </c>
    </row>
    <row r="4" customFormat="false" ht="15" hidden="false" customHeight="false" outlineLevel="0" collapsed="false">
      <c r="A4" s="5" t="s">
        <v>75</v>
      </c>
      <c r="B4" s="5"/>
      <c r="C4" s="5" t="n">
        <f aca="false">Data!P4</f>
        <v>0.995004852073951</v>
      </c>
      <c r="D4" s="18" t="n">
        <f aca="false">Data!F4</f>
        <v>321512</v>
      </c>
      <c r="E4" s="1" t="n">
        <f aca="false">ROUND(D3*$C3,0)</f>
        <v>315955</v>
      </c>
      <c r="F4" s="4" t="n">
        <f aca="false">ROUND(E3*$C3,0)</f>
        <v>112106</v>
      </c>
      <c r="G4" s="4" t="n">
        <f aca="false">ROUND(F3*$C3,0)</f>
        <v>205077</v>
      </c>
      <c r="H4" s="4" t="n">
        <f aca="false">ROUND(G3*$C3,0)</f>
        <v>296628</v>
      </c>
      <c r="I4" s="4" t="n">
        <f aca="false">ROUND(H3*$C3,0)</f>
        <v>337972</v>
      </c>
      <c r="J4" s="4" t="n">
        <f aca="false">ROUND(I3*$C3,0)</f>
        <v>349175</v>
      </c>
      <c r="K4" s="4" t="n">
        <f aca="false">ROUND(J3*$C3,0)</f>
        <v>345742</v>
      </c>
      <c r="L4" s="4" t="n">
        <f aca="false">ROUND(K3*$C3,0)</f>
        <v>155890</v>
      </c>
      <c r="M4" s="4" t="n">
        <f aca="false">ROUND(L3*$C3,0)</f>
        <v>218852</v>
      </c>
      <c r="N4" s="4" t="n">
        <f aca="false">ROUND(M3*$C3,0)</f>
        <v>306651</v>
      </c>
      <c r="O4" s="4" t="n">
        <f aca="false">ROUND(N3*$C3,0)</f>
        <v>357659</v>
      </c>
      <c r="P4" s="4" t="n">
        <f aca="false">ROUND(O3*$C3,0)</f>
        <v>377212</v>
      </c>
      <c r="Q4" s="4" t="n">
        <f aca="false">ROUND(P3*$C3,0)</f>
        <v>377684</v>
      </c>
      <c r="R4" s="4" t="n">
        <f aca="false">ROUND(Q3*$C3,0)</f>
        <v>201376</v>
      </c>
      <c r="S4" s="4" t="n">
        <f aca="false">ROUND(R3*$C3,0)</f>
        <v>238108</v>
      </c>
      <c r="T4" s="4" t="n">
        <f aca="false">ROUND(S3*$C3,0)</f>
        <v>319535</v>
      </c>
    </row>
    <row r="5" customFormat="false" ht="15" hidden="false" customHeight="false" outlineLevel="0" collapsed="false">
      <c r="A5" s="5" t="s">
        <v>76</v>
      </c>
      <c r="B5" s="5"/>
      <c r="C5" s="5" t="n">
        <f aca="false">Data!P5</f>
        <v>0.996704006198147</v>
      </c>
      <c r="D5" s="18" t="n">
        <f aca="false">Data!F5</f>
        <v>309770</v>
      </c>
      <c r="E5" s="1" t="n">
        <f aca="false">ROUND(D4*$C4,0)</f>
        <v>319906</v>
      </c>
      <c r="F5" s="4" t="n">
        <f aca="false">ROUND(E4*$C4,0)</f>
        <v>314377</v>
      </c>
      <c r="G5" s="4" t="n">
        <f aca="false">ROUND(F4*$C4,0)</f>
        <v>111546</v>
      </c>
      <c r="H5" s="4" t="n">
        <f aca="false">ROUND(G4*$C4,0)</f>
        <v>204053</v>
      </c>
      <c r="I5" s="4" t="n">
        <f aca="false">ROUND(H4*$C4,0)</f>
        <v>295146</v>
      </c>
      <c r="J5" s="4" t="n">
        <f aca="false">ROUND(I4*$C4,0)</f>
        <v>336284</v>
      </c>
      <c r="K5" s="4" t="n">
        <f aca="false">ROUND(J4*$C4,0)</f>
        <v>347431</v>
      </c>
      <c r="L5" s="4" t="n">
        <f aca="false">ROUND(K4*$C4,0)</f>
        <v>344015</v>
      </c>
      <c r="M5" s="4" t="n">
        <f aca="false">ROUND(L4*$C4,0)</f>
        <v>155111</v>
      </c>
      <c r="N5" s="4" t="n">
        <f aca="false">ROUND(M4*$C4,0)</f>
        <v>217759</v>
      </c>
      <c r="O5" s="4" t="n">
        <f aca="false">ROUND(N4*$C4,0)</f>
        <v>305119</v>
      </c>
      <c r="P5" s="4" t="n">
        <f aca="false">ROUND(O4*$C4,0)</f>
        <v>355872</v>
      </c>
      <c r="Q5" s="4" t="n">
        <f aca="false">ROUND(P4*$C4,0)</f>
        <v>375328</v>
      </c>
      <c r="R5" s="4" t="n">
        <f aca="false">ROUND(Q4*$C4,0)</f>
        <v>375797</v>
      </c>
      <c r="S5" s="4" t="n">
        <f aca="false">ROUND(R4*$C4,0)</f>
        <v>200370</v>
      </c>
      <c r="T5" s="4" t="n">
        <f aca="false">ROUND(S4*$C4,0)</f>
        <v>236919</v>
      </c>
    </row>
    <row r="6" customFormat="false" ht="15" hidden="false" customHeight="false" outlineLevel="0" collapsed="false">
      <c r="A6" s="5" t="s">
        <v>40</v>
      </c>
      <c r="B6" s="5" t="n">
        <f aca="false">Data!P30</f>
        <v>0</v>
      </c>
      <c r="C6" s="5" t="n">
        <f aca="false">Data!P6</f>
        <v>0.995263132963858</v>
      </c>
      <c r="D6" s="18" t="n">
        <f aca="false">Data!F6</f>
        <v>295554</v>
      </c>
      <c r="E6" s="1" t="n">
        <f aca="false">ROUND(D5*$C5,0)</f>
        <v>308749</v>
      </c>
      <c r="F6" s="4" t="n">
        <f aca="false">ROUND(E5*$C5,0)</f>
        <v>318852</v>
      </c>
      <c r="G6" s="4" t="n">
        <f aca="false">ROUND(F5*$C5,0)</f>
        <v>313341</v>
      </c>
      <c r="H6" s="4" t="n">
        <f aca="false">ROUND(G5*$C5,0)</f>
        <v>111178</v>
      </c>
      <c r="I6" s="4" t="n">
        <f aca="false">ROUND(H5*$C5,0)</f>
        <v>203380</v>
      </c>
      <c r="J6" s="4" t="n">
        <f aca="false">ROUND(I5*$C5,0)</f>
        <v>294173</v>
      </c>
      <c r="K6" s="4" t="n">
        <f aca="false">ROUND(J5*$C5,0)</f>
        <v>335176</v>
      </c>
      <c r="L6" s="4" t="n">
        <f aca="false">ROUND(K5*$C5,0)</f>
        <v>346286</v>
      </c>
      <c r="M6" s="4" t="n">
        <f aca="false">ROUND(L5*$C5,0)</f>
        <v>342881</v>
      </c>
      <c r="N6" s="4" t="n">
        <f aca="false">ROUND(M5*$C5,0)</f>
        <v>154600</v>
      </c>
      <c r="O6" s="4" t="n">
        <f aca="false">ROUND(N5*$C5,0)</f>
        <v>217041</v>
      </c>
      <c r="P6" s="4" t="n">
        <f aca="false">ROUND(O5*$C5,0)</f>
        <v>304113</v>
      </c>
      <c r="Q6" s="4" t="n">
        <f aca="false">ROUND(P5*$C5,0)</f>
        <v>354699</v>
      </c>
      <c r="R6" s="4" t="n">
        <f aca="false">ROUND(Q5*$C5,0)</f>
        <v>374091</v>
      </c>
      <c r="S6" s="4" t="n">
        <f aca="false">ROUND(R5*$C5,0)</f>
        <v>374558</v>
      </c>
      <c r="T6" s="4" t="n">
        <f aca="false">ROUND(S5*$C5,0)</f>
        <v>199710</v>
      </c>
    </row>
    <row r="7" customFormat="false" ht="15" hidden="false" customHeight="false" outlineLevel="0" collapsed="false">
      <c r="A7" s="5" t="s">
        <v>41</v>
      </c>
      <c r="B7" s="5" t="n">
        <f aca="false">Data!P31</f>
        <v>0</v>
      </c>
      <c r="C7" s="5" t="n">
        <f aca="false">Data!P7</f>
        <v>0.994150833099851</v>
      </c>
      <c r="D7" s="18" t="n">
        <f aca="false">Data!F7</f>
        <v>289101</v>
      </c>
      <c r="E7" s="1" t="n">
        <f aca="false">ROUND(D6*$C6,0)</f>
        <v>294154</v>
      </c>
      <c r="F7" s="4" t="n">
        <f aca="false">ROUND(E6*$C6,0)</f>
        <v>307286</v>
      </c>
      <c r="G7" s="4" t="n">
        <f aca="false">ROUND(F6*$C6,0)</f>
        <v>317342</v>
      </c>
      <c r="H7" s="4" t="n">
        <f aca="false">ROUND(G6*$C6,0)</f>
        <v>311857</v>
      </c>
      <c r="I7" s="4" t="n">
        <f aca="false">ROUND(H6*$C6,0)</f>
        <v>110651</v>
      </c>
      <c r="J7" s="4" t="n">
        <f aca="false">ROUND(I6*$C6,0)</f>
        <v>202417</v>
      </c>
      <c r="K7" s="4" t="n">
        <f aca="false">ROUND(J6*$C6,0)</f>
        <v>292780</v>
      </c>
      <c r="L7" s="4" t="n">
        <f aca="false">ROUND(K6*$C6,0)</f>
        <v>333588</v>
      </c>
      <c r="M7" s="4" t="n">
        <f aca="false">ROUND(L6*$C6,0)</f>
        <v>344646</v>
      </c>
      <c r="N7" s="4" t="n">
        <f aca="false">ROUND(M6*$C6,0)</f>
        <v>341257</v>
      </c>
      <c r="O7" s="4" t="n">
        <f aca="false">ROUND(N6*$C6,0)</f>
        <v>153868</v>
      </c>
      <c r="P7" s="4" t="n">
        <f aca="false">ROUND(O6*$C6,0)</f>
        <v>216013</v>
      </c>
      <c r="Q7" s="4" t="n">
        <f aca="false">ROUND(P6*$C6,0)</f>
        <v>302672</v>
      </c>
      <c r="R7" s="4" t="n">
        <f aca="false">ROUND(Q6*$C6,0)</f>
        <v>353019</v>
      </c>
      <c r="S7" s="4" t="n">
        <f aca="false">ROUND(R6*$C6,0)</f>
        <v>372319</v>
      </c>
      <c r="T7" s="4" t="n">
        <f aca="false">ROUND(S6*$C6,0)</f>
        <v>372784</v>
      </c>
    </row>
    <row r="8" customFormat="false" ht="15" hidden="false" customHeight="false" outlineLevel="0" collapsed="false">
      <c r="A8" s="5" t="s">
        <v>42</v>
      </c>
      <c r="B8" s="5" t="n">
        <f aca="false">Data!P32</f>
        <v>0</v>
      </c>
      <c r="C8" s="5" t="n">
        <f aca="false">Data!P8</f>
        <v>0.993531578163273</v>
      </c>
      <c r="D8" s="18" t="n">
        <f aca="false">Data!F8</f>
        <v>288633</v>
      </c>
      <c r="E8" s="1" t="n">
        <f aca="false">ROUND(D7*$C7,0)</f>
        <v>287410</v>
      </c>
      <c r="F8" s="4" t="n">
        <f aca="false">ROUND(E7*$C7,0)</f>
        <v>292433</v>
      </c>
      <c r="G8" s="4" t="n">
        <f aca="false">ROUND(F7*$C7,0)</f>
        <v>305489</v>
      </c>
      <c r="H8" s="4" t="n">
        <f aca="false">ROUND(G7*$C7,0)</f>
        <v>315486</v>
      </c>
      <c r="I8" s="4" t="n">
        <f aca="false">ROUND(H7*$C7,0)</f>
        <v>310033</v>
      </c>
      <c r="J8" s="4" t="n">
        <f aca="false">ROUND(I7*$C7,0)</f>
        <v>110004</v>
      </c>
      <c r="K8" s="4" t="n">
        <f aca="false">ROUND(J7*$C7,0)</f>
        <v>201233</v>
      </c>
      <c r="L8" s="4" t="n">
        <f aca="false">ROUND(K7*$C7,0)</f>
        <v>291067</v>
      </c>
      <c r="M8" s="4" t="n">
        <f aca="false">ROUND(L7*$C7,0)</f>
        <v>331637</v>
      </c>
      <c r="N8" s="4" t="n">
        <f aca="false">ROUND(M7*$C7,0)</f>
        <v>342630</v>
      </c>
      <c r="O8" s="4" t="n">
        <f aca="false">ROUND(N7*$C7,0)</f>
        <v>339261</v>
      </c>
      <c r="P8" s="4" t="n">
        <f aca="false">ROUND(O7*$C7,0)</f>
        <v>152968</v>
      </c>
      <c r="Q8" s="4" t="n">
        <f aca="false">ROUND(P7*$C7,0)</f>
        <v>214750</v>
      </c>
      <c r="R8" s="4" t="n">
        <f aca="false">ROUND(Q7*$C7,0)</f>
        <v>300902</v>
      </c>
      <c r="S8" s="4" t="n">
        <f aca="false">ROUND(R7*$C7,0)</f>
        <v>350954</v>
      </c>
      <c r="T8" s="4" t="n">
        <f aca="false">ROUND(S7*$C7,0)</f>
        <v>370141</v>
      </c>
    </row>
    <row r="9" customFormat="false" ht="15" hidden="false" customHeight="false" outlineLevel="0" collapsed="false">
      <c r="A9" s="5" t="s">
        <v>43</v>
      </c>
      <c r="B9" s="5" t="n">
        <f aca="false">Data!R33</f>
        <v>2.04839787508353</v>
      </c>
      <c r="C9" s="5" t="n">
        <f aca="false">Data!P9</f>
        <v>0.992986695646891</v>
      </c>
      <c r="D9" s="18" t="n">
        <f aca="false">Data!F9</f>
        <v>296294</v>
      </c>
      <c r="E9" s="1" t="n">
        <f aca="false">ROUND(D8*$C8,0)</f>
        <v>286766</v>
      </c>
      <c r="F9" s="4" t="n">
        <f aca="false">ROUND(E8*$C8,0)</f>
        <v>285551</v>
      </c>
      <c r="G9" s="4" t="n">
        <f aca="false">ROUND(F8*$C8,0)</f>
        <v>290541</v>
      </c>
      <c r="H9" s="4" t="n">
        <f aca="false">ROUND(G8*$C8,0)</f>
        <v>303513</v>
      </c>
      <c r="I9" s="4" t="n">
        <f aca="false">ROUND(H8*$C8,0)</f>
        <v>313445</v>
      </c>
      <c r="J9" s="4" t="n">
        <f aca="false">ROUND(I8*$C8,0)</f>
        <v>308028</v>
      </c>
      <c r="K9" s="4" t="n">
        <f aca="false">ROUND(J8*$C8,0)</f>
        <v>109292</v>
      </c>
      <c r="L9" s="4" t="n">
        <f aca="false">ROUND(K8*$C8,0)</f>
        <v>199931</v>
      </c>
      <c r="M9" s="4" t="n">
        <f aca="false">ROUND(L8*$C8,0)</f>
        <v>289184</v>
      </c>
      <c r="N9" s="4" t="n">
        <f aca="false">ROUND(M8*$C8,0)</f>
        <v>329492</v>
      </c>
      <c r="O9" s="4" t="n">
        <f aca="false">ROUND(N8*$C8,0)</f>
        <v>340414</v>
      </c>
      <c r="P9" s="4" t="n">
        <f aca="false">ROUND(O8*$C8,0)</f>
        <v>337067</v>
      </c>
      <c r="Q9" s="4" t="n">
        <f aca="false">ROUND(P8*$C8,0)</f>
        <v>151979</v>
      </c>
      <c r="R9" s="4" t="n">
        <f aca="false">ROUND(Q8*$C8,0)</f>
        <v>213361</v>
      </c>
      <c r="S9" s="4" t="n">
        <f aca="false">ROUND(R8*$C8,0)</f>
        <v>298956</v>
      </c>
      <c r="T9" s="4" t="n">
        <f aca="false">ROUND(S8*$C8,0)</f>
        <v>348684</v>
      </c>
    </row>
    <row r="10" customFormat="false" ht="15" hidden="false" customHeight="false" outlineLevel="0" collapsed="false">
      <c r="A10" s="5" t="s">
        <v>47</v>
      </c>
      <c r="B10" s="5" t="n">
        <f aca="false">Data!R34</f>
        <v>0.254765772882417</v>
      </c>
      <c r="C10" s="5" t="n">
        <f aca="false">Data!P10</f>
        <v>0.991213688462284</v>
      </c>
      <c r="D10" s="18" t="n">
        <f aca="false">Data!F10</f>
        <v>268372</v>
      </c>
      <c r="E10" s="1" t="n">
        <f aca="false">ROUND(D9*$C9,0)</f>
        <v>294216</v>
      </c>
      <c r="F10" s="4" t="n">
        <f aca="false">ROUND(E9*$C9,0)</f>
        <v>284755</v>
      </c>
      <c r="G10" s="4" t="n">
        <f aca="false">ROUND(F9*$C9,0)</f>
        <v>283548</v>
      </c>
      <c r="H10" s="4" t="n">
        <f aca="false">ROUND(G9*$C9,0)</f>
        <v>288503</v>
      </c>
      <c r="I10" s="4" t="n">
        <f aca="false">ROUND(H9*$C9,0)</f>
        <v>301384</v>
      </c>
      <c r="J10" s="4" t="n">
        <f aca="false">ROUND(I9*$C9,0)</f>
        <v>311247</v>
      </c>
      <c r="K10" s="4" t="n">
        <f aca="false">ROUND(J9*$C9,0)</f>
        <v>305868</v>
      </c>
      <c r="L10" s="4" t="n">
        <f aca="false">ROUND(K9*$C9,0)</f>
        <v>108526</v>
      </c>
      <c r="M10" s="4" t="n">
        <f aca="false">ROUND(L9*$C9,0)</f>
        <v>198529</v>
      </c>
      <c r="N10" s="4" t="n">
        <f aca="false">ROUND(M9*$C9,0)</f>
        <v>287156</v>
      </c>
      <c r="O10" s="4" t="n">
        <f aca="false">ROUND(N9*$C9,0)</f>
        <v>327181</v>
      </c>
      <c r="P10" s="4" t="n">
        <f aca="false">ROUND(O9*$C9,0)</f>
        <v>338027</v>
      </c>
      <c r="Q10" s="4" t="n">
        <f aca="false">ROUND(P9*$C9,0)</f>
        <v>334703</v>
      </c>
      <c r="R10" s="4" t="n">
        <f aca="false">ROUND(Q9*$C9,0)</f>
        <v>150913</v>
      </c>
      <c r="S10" s="4" t="n">
        <f aca="false">ROUND(R9*$C9,0)</f>
        <v>211865</v>
      </c>
      <c r="T10" s="4" t="n">
        <f aca="false">ROUND(S9*$C9,0)</f>
        <v>296859</v>
      </c>
    </row>
    <row r="11" customFormat="false" ht="15" hidden="false" customHeight="false" outlineLevel="0" collapsed="false">
      <c r="A11" s="5" t="s">
        <v>48</v>
      </c>
      <c r="B11" s="5" t="n">
        <f aca="false">Data!R35</f>
        <v>0.0882818669470824</v>
      </c>
      <c r="C11" s="5" t="n">
        <f aca="false">Data!P11</f>
        <v>0.988535141305815</v>
      </c>
      <c r="D11" s="18" t="n">
        <f aca="false">Data!F11</f>
        <v>244399</v>
      </c>
      <c r="E11" s="1" t="n">
        <f aca="false">ROUND(D10*$C10,0)</f>
        <v>266014</v>
      </c>
      <c r="F11" s="4" t="n">
        <f aca="false">ROUND(E10*$C10,0)</f>
        <v>291631</v>
      </c>
      <c r="G11" s="4" t="n">
        <f aca="false">ROUND(F10*$C10,0)</f>
        <v>282253</v>
      </c>
      <c r="H11" s="4" t="n">
        <f aca="false">ROUND(G10*$C10,0)</f>
        <v>281057</v>
      </c>
      <c r="I11" s="4" t="n">
        <f aca="false">ROUND(H10*$C10,0)</f>
        <v>285968</v>
      </c>
      <c r="J11" s="4" t="n">
        <f aca="false">ROUND(I10*$C10,0)</f>
        <v>298736</v>
      </c>
      <c r="K11" s="4" t="n">
        <f aca="false">ROUND(J10*$C10,0)</f>
        <v>308512</v>
      </c>
      <c r="L11" s="4" t="n">
        <f aca="false">ROUND(K10*$C10,0)</f>
        <v>303181</v>
      </c>
      <c r="M11" s="4" t="n">
        <f aca="false">ROUND(L10*$C10,0)</f>
        <v>107572</v>
      </c>
      <c r="N11" s="4" t="n">
        <f aca="false">ROUND(M10*$C10,0)</f>
        <v>196785</v>
      </c>
      <c r="O11" s="4" t="n">
        <f aca="false">ROUND(N10*$C10,0)</f>
        <v>284633</v>
      </c>
      <c r="P11" s="4" t="n">
        <f aca="false">ROUND(O10*$C10,0)</f>
        <v>324306</v>
      </c>
      <c r="Q11" s="4" t="n">
        <f aca="false">ROUND(P10*$C10,0)</f>
        <v>335057</v>
      </c>
      <c r="R11" s="4" t="n">
        <f aca="false">ROUND(Q10*$C10,0)</f>
        <v>331762</v>
      </c>
      <c r="S11" s="4" t="n">
        <f aca="false">ROUND(R10*$C10,0)</f>
        <v>149587</v>
      </c>
      <c r="T11" s="4" t="n">
        <f aca="false">ROUND(S10*$C10,0)</f>
        <v>210003</v>
      </c>
    </row>
    <row r="12" customFormat="false" ht="15" hidden="false" customHeight="false" outlineLevel="0" collapsed="false">
      <c r="A12" s="5" t="s">
        <v>49</v>
      </c>
      <c r="B12" s="5" t="n">
        <f aca="false">Data!R36</f>
        <v>0.0184812688707571</v>
      </c>
      <c r="C12" s="5" t="n">
        <f aca="false">Data!P12</f>
        <v>0.98533592572218</v>
      </c>
      <c r="D12" s="18" t="n">
        <f aca="false">Data!F12</f>
        <v>238133</v>
      </c>
      <c r="E12" s="1" t="n">
        <f aca="false">ROUND(D11*$C11,0)</f>
        <v>241597</v>
      </c>
      <c r="F12" s="4" t="n">
        <f aca="false">ROUND(E11*$C11,0)</f>
        <v>262964</v>
      </c>
      <c r="G12" s="4" t="n">
        <f aca="false">ROUND(F11*$C11,0)</f>
        <v>288287</v>
      </c>
      <c r="H12" s="4" t="n">
        <f aca="false">ROUND(G11*$C11,0)</f>
        <v>279017</v>
      </c>
      <c r="I12" s="4" t="n">
        <f aca="false">ROUND(H11*$C11,0)</f>
        <v>277835</v>
      </c>
      <c r="J12" s="4" t="n">
        <f aca="false">ROUND(I11*$C11,0)</f>
        <v>282689</v>
      </c>
      <c r="K12" s="4" t="n">
        <f aca="false">ROUND(J11*$C11,0)</f>
        <v>295311</v>
      </c>
      <c r="L12" s="4" t="n">
        <f aca="false">ROUND(K11*$C11,0)</f>
        <v>304975</v>
      </c>
      <c r="M12" s="4" t="n">
        <f aca="false">ROUND(L11*$C11,0)</f>
        <v>299705</v>
      </c>
      <c r="N12" s="4" t="n">
        <f aca="false">ROUND(M11*$C11,0)</f>
        <v>106339</v>
      </c>
      <c r="O12" s="4" t="n">
        <f aca="false">ROUND(N11*$C11,0)</f>
        <v>194529</v>
      </c>
      <c r="P12" s="4" t="n">
        <f aca="false">ROUND(O11*$C11,0)</f>
        <v>281370</v>
      </c>
      <c r="Q12" s="4" t="n">
        <f aca="false">ROUND(P11*$C11,0)</f>
        <v>320588</v>
      </c>
      <c r="R12" s="4" t="n">
        <f aca="false">ROUND(Q11*$C11,0)</f>
        <v>331216</v>
      </c>
      <c r="S12" s="4" t="n">
        <f aca="false">ROUND(R11*$C11,0)</f>
        <v>327958</v>
      </c>
      <c r="T12" s="4" t="n">
        <f aca="false">ROUND(S11*$C11,0)</f>
        <v>147872</v>
      </c>
    </row>
    <row r="13" customFormat="false" ht="15" hidden="false" customHeight="false" outlineLevel="0" collapsed="false">
      <c r="A13" s="5" t="s">
        <v>77</v>
      </c>
      <c r="B13" s="5"/>
      <c r="C13" s="5" t="n">
        <f aca="false">Data!P13</f>
        <v>0.978128094711041</v>
      </c>
      <c r="D13" s="18" t="n">
        <f aca="false">Data!F13</f>
        <v>223163</v>
      </c>
      <c r="E13" s="1" t="n">
        <f aca="false">ROUND(D12*$C12,0)</f>
        <v>234641</v>
      </c>
      <c r="F13" s="4" t="n">
        <f aca="false">ROUND(E12*$C12,0)</f>
        <v>238054</v>
      </c>
      <c r="G13" s="4" t="n">
        <f aca="false">ROUND(F12*$C12,0)</f>
        <v>259108</v>
      </c>
      <c r="H13" s="4" t="n">
        <f aca="false">ROUND(G12*$C12,0)</f>
        <v>284060</v>
      </c>
      <c r="I13" s="4" t="n">
        <f aca="false">ROUND(H12*$C12,0)</f>
        <v>274925</v>
      </c>
      <c r="J13" s="4" t="n">
        <f aca="false">ROUND(I12*$C12,0)</f>
        <v>273761</v>
      </c>
      <c r="K13" s="4" t="n">
        <f aca="false">ROUND(J12*$C12,0)</f>
        <v>278544</v>
      </c>
      <c r="L13" s="4" t="n">
        <f aca="false">ROUND(K12*$C12,0)</f>
        <v>290981</v>
      </c>
      <c r="M13" s="4" t="n">
        <f aca="false">ROUND(L12*$C12,0)</f>
        <v>300503</v>
      </c>
      <c r="N13" s="4" t="n">
        <f aca="false">ROUND(M12*$C12,0)</f>
        <v>295310</v>
      </c>
      <c r="O13" s="4" t="n">
        <f aca="false">ROUND(N12*$C12,0)</f>
        <v>104780</v>
      </c>
      <c r="P13" s="4" t="n">
        <f aca="false">ROUND(O12*$C12,0)</f>
        <v>191676</v>
      </c>
      <c r="Q13" s="4" t="n">
        <f aca="false">ROUND(P12*$C12,0)</f>
        <v>277244</v>
      </c>
      <c r="R13" s="4" t="n">
        <f aca="false">ROUND(Q12*$C12,0)</f>
        <v>315887</v>
      </c>
      <c r="S13" s="4" t="n">
        <f aca="false">ROUND(R12*$C12,0)</f>
        <v>326359</v>
      </c>
      <c r="T13" s="4" t="n">
        <f aca="false">ROUND(S12*$C12,0)</f>
        <v>323149</v>
      </c>
    </row>
    <row r="14" customFormat="false" ht="15" hidden="false" customHeight="false" outlineLevel="0" collapsed="false">
      <c r="A14" s="5" t="s">
        <v>78</v>
      </c>
      <c r="B14" s="5"/>
      <c r="C14" s="5" t="n">
        <f aca="false">Data!P14</f>
        <v>0.96827238619054</v>
      </c>
      <c r="D14" s="18" t="n">
        <f aca="false">Data!F14</f>
        <v>195634</v>
      </c>
      <c r="E14" s="1" t="n">
        <f aca="false">ROUND(D13*$C13,0)</f>
        <v>218282</v>
      </c>
      <c r="F14" s="4" t="n">
        <f aca="false">ROUND(E13*$C13,0)</f>
        <v>229509</v>
      </c>
      <c r="G14" s="4" t="n">
        <f aca="false">ROUND(F13*$C13,0)</f>
        <v>232847</v>
      </c>
      <c r="H14" s="4" t="n">
        <f aca="false">ROUND(G13*$C13,0)</f>
        <v>253441</v>
      </c>
      <c r="I14" s="4" t="n">
        <f aca="false">ROUND(H13*$C13,0)</f>
        <v>277847</v>
      </c>
      <c r="J14" s="4" t="n">
        <f aca="false">ROUND(I13*$C13,0)</f>
        <v>268912</v>
      </c>
      <c r="K14" s="4" t="n">
        <f aca="false">ROUND(J13*$C13,0)</f>
        <v>267773</v>
      </c>
      <c r="L14" s="4" t="n">
        <f aca="false">ROUND(K13*$C13,0)</f>
        <v>272452</v>
      </c>
      <c r="M14" s="4" t="n">
        <f aca="false">ROUND(L13*$C13,0)</f>
        <v>284617</v>
      </c>
      <c r="N14" s="4" t="n">
        <f aca="false">ROUND(M13*$C13,0)</f>
        <v>293930</v>
      </c>
      <c r="O14" s="4" t="n">
        <f aca="false">ROUND(N13*$C13,0)</f>
        <v>288851</v>
      </c>
      <c r="P14" s="4" t="n">
        <f aca="false">ROUND(O13*$C13,0)</f>
        <v>102488</v>
      </c>
      <c r="Q14" s="4" t="n">
        <f aca="false">ROUND(P13*$C13,0)</f>
        <v>187484</v>
      </c>
      <c r="R14" s="4" t="n">
        <f aca="false">ROUND(Q13*$C13,0)</f>
        <v>271180</v>
      </c>
      <c r="S14" s="4" t="n">
        <f aca="false">ROUND(R13*$C13,0)</f>
        <v>308978</v>
      </c>
      <c r="T14" s="4" t="n">
        <f aca="false">ROUND(S13*$C13,0)</f>
        <v>319221</v>
      </c>
    </row>
    <row r="15" customFormat="false" ht="15" hidden="false" customHeight="false" outlineLevel="0" collapsed="false">
      <c r="A15" s="5" t="s">
        <v>79</v>
      </c>
      <c r="B15" s="5"/>
      <c r="C15" s="5" t="n">
        <f aca="false">Data!P15</f>
        <v>0.948308994247125</v>
      </c>
      <c r="D15" s="18" t="n">
        <f aca="false">Data!F15</f>
        <v>164961</v>
      </c>
      <c r="E15" s="1" t="n">
        <f aca="false">ROUND(D14*$C14,0)</f>
        <v>189427</v>
      </c>
      <c r="F15" s="4" t="n">
        <f aca="false">ROUND(E14*$C14,0)</f>
        <v>211356</v>
      </c>
      <c r="G15" s="4" t="n">
        <f aca="false">ROUND(F14*$C14,0)</f>
        <v>222227</v>
      </c>
      <c r="H15" s="4" t="n">
        <f aca="false">ROUND(G14*$C14,0)</f>
        <v>225459</v>
      </c>
      <c r="I15" s="4" t="n">
        <f aca="false">ROUND(H14*$C14,0)</f>
        <v>245400</v>
      </c>
      <c r="J15" s="4" t="n">
        <f aca="false">ROUND(I14*$C14,0)</f>
        <v>269032</v>
      </c>
      <c r="K15" s="4" t="n">
        <f aca="false">ROUND(J14*$C14,0)</f>
        <v>260380</v>
      </c>
      <c r="L15" s="4" t="n">
        <f aca="false">ROUND(K14*$C14,0)</f>
        <v>259277</v>
      </c>
      <c r="M15" s="4" t="n">
        <f aca="false">ROUND(L14*$C14,0)</f>
        <v>263808</v>
      </c>
      <c r="N15" s="4" t="n">
        <f aca="false">ROUND(M14*$C14,0)</f>
        <v>275587</v>
      </c>
      <c r="O15" s="4" t="n">
        <f aca="false">ROUND(N14*$C14,0)</f>
        <v>284604</v>
      </c>
      <c r="P15" s="4" t="n">
        <f aca="false">ROUND(O14*$C14,0)</f>
        <v>279686</v>
      </c>
      <c r="Q15" s="4" t="n">
        <f aca="false">ROUND(P14*$C14,0)</f>
        <v>99236</v>
      </c>
      <c r="R15" s="4" t="n">
        <f aca="false">ROUND(Q14*$C14,0)</f>
        <v>181536</v>
      </c>
      <c r="S15" s="4" t="n">
        <f aca="false">ROUND(R14*$C14,0)</f>
        <v>262576</v>
      </c>
      <c r="T15" s="4" t="n">
        <f aca="false">ROUND(S14*$C14,0)</f>
        <v>299175</v>
      </c>
    </row>
    <row r="16" customFormat="false" ht="15" hidden="false" customHeight="false" outlineLevel="0" collapsed="false">
      <c r="A16" s="5" t="s">
        <v>80</v>
      </c>
      <c r="B16" s="5"/>
      <c r="C16" s="5" t="n">
        <f aca="false">Data!P16</f>
        <v>0.923705083011144</v>
      </c>
      <c r="D16" s="18" t="n">
        <f aca="false">Data!F16</f>
        <v>140704</v>
      </c>
      <c r="E16" s="1" t="n">
        <f aca="false">ROUND(D15*$C15,0)</f>
        <v>156434</v>
      </c>
      <c r="F16" s="4" t="n">
        <f aca="false">ROUND(E15*$C15,0)</f>
        <v>179635</v>
      </c>
      <c r="G16" s="4" t="n">
        <f aca="false">ROUND(F15*$C15,0)</f>
        <v>200431</v>
      </c>
      <c r="H16" s="4" t="n">
        <f aca="false">ROUND(G15*$C15,0)</f>
        <v>210740</v>
      </c>
      <c r="I16" s="4" t="n">
        <f aca="false">ROUND(H15*$C15,0)</f>
        <v>213805</v>
      </c>
      <c r="J16" s="4" t="n">
        <f aca="false">ROUND(I15*$C15,0)</f>
        <v>232715</v>
      </c>
      <c r="K16" s="4" t="n">
        <f aca="false">ROUND(J15*$C15,0)</f>
        <v>255125</v>
      </c>
      <c r="L16" s="4" t="n">
        <f aca="false">ROUND(K15*$C15,0)</f>
        <v>246921</v>
      </c>
      <c r="M16" s="4" t="n">
        <f aca="false">ROUND(L15*$C15,0)</f>
        <v>245875</v>
      </c>
      <c r="N16" s="4" t="n">
        <f aca="false">ROUND(M15*$C15,0)</f>
        <v>250171</v>
      </c>
      <c r="O16" s="4" t="n">
        <f aca="false">ROUND(N15*$C15,0)</f>
        <v>261342</v>
      </c>
      <c r="P16" s="4" t="n">
        <f aca="false">ROUND(O15*$C15,0)</f>
        <v>269893</v>
      </c>
      <c r="Q16" s="4" t="n">
        <f aca="false">ROUND(P15*$C15,0)</f>
        <v>265229</v>
      </c>
      <c r="R16" s="4" t="n">
        <f aca="false">ROUND(Q15*$C15,0)</f>
        <v>94106</v>
      </c>
      <c r="S16" s="4" t="n">
        <f aca="false">ROUND(R15*$C15,0)</f>
        <v>172152</v>
      </c>
      <c r="T16" s="4" t="n">
        <f aca="false">ROUND(S15*$C15,0)</f>
        <v>249003</v>
      </c>
    </row>
    <row r="17" customFormat="false" ht="15" hidden="false" customHeight="false" outlineLevel="0" collapsed="false">
      <c r="A17" s="5" t="s">
        <v>81</v>
      </c>
      <c r="B17" s="5"/>
      <c r="C17" s="5" t="n">
        <f aca="false">Data!P17</f>
        <v>0.874392803302756</v>
      </c>
      <c r="D17" s="18" t="n">
        <f aca="false">Data!F17</f>
        <v>101491</v>
      </c>
      <c r="E17" s="1" t="n">
        <f aca="false">ROUND(D16*$C16,0)</f>
        <v>129969</v>
      </c>
      <c r="F17" s="4" t="n">
        <f aca="false">ROUND(E16*$C16,0)</f>
        <v>144499</v>
      </c>
      <c r="G17" s="4" t="n">
        <f aca="false">ROUND(F16*$C16,0)</f>
        <v>165930</v>
      </c>
      <c r="H17" s="4" t="n">
        <f aca="false">ROUND(G16*$C16,0)</f>
        <v>185139</v>
      </c>
      <c r="I17" s="4" t="n">
        <f aca="false">ROUND(H16*$C16,0)</f>
        <v>194662</v>
      </c>
      <c r="J17" s="4" t="n">
        <f aca="false">ROUND(I16*$C16,0)</f>
        <v>197493</v>
      </c>
      <c r="K17" s="4" t="n">
        <f aca="false">ROUND(J16*$C16,0)</f>
        <v>214960</v>
      </c>
      <c r="L17" s="4" t="n">
        <f aca="false">ROUND(K16*$C16,0)</f>
        <v>235660</v>
      </c>
      <c r="M17" s="4" t="n">
        <f aca="false">ROUND(L16*$C16,0)</f>
        <v>228082</v>
      </c>
      <c r="N17" s="4" t="n">
        <f aca="false">ROUND(M16*$C16,0)</f>
        <v>227116</v>
      </c>
      <c r="O17" s="4" t="n">
        <f aca="false">ROUND(N16*$C16,0)</f>
        <v>231084</v>
      </c>
      <c r="P17" s="4" t="n">
        <f aca="false">ROUND(O16*$C16,0)</f>
        <v>241403</v>
      </c>
      <c r="Q17" s="4" t="n">
        <f aca="false">ROUND(P16*$C16,0)</f>
        <v>249302</v>
      </c>
      <c r="R17" s="4" t="n">
        <f aca="false">ROUND(Q16*$C16,0)</f>
        <v>244993</v>
      </c>
      <c r="S17" s="4" t="n">
        <f aca="false">ROUND(R16*$C16,0)</f>
        <v>86926</v>
      </c>
      <c r="T17" s="4" t="n">
        <f aca="false">ROUND(S16*$C16,0)</f>
        <v>159018</v>
      </c>
    </row>
    <row r="18" customFormat="false" ht="15" hidden="false" customHeight="false" outlineLevel="0" collapsed="false">
      <c r="A18" s="5" t="s">
        <v>82</v>
      </c>
      <c r="B18" s="5"/>
      <c r="C18" s="5" t="n">
        <f aca="false">Data!P18</f>
        <v>0.784490127051733</v>
      </c>
      <c r="D18" s="18" t="n">
        <f aca="false">Data!F18</f>
        <v>69027</v>
      </c>
      <c r="E18" s="1" t="n">
        <f aca="false">ROUND(D17*$C17,0)</f>
        <v>88743</v>
      </c>
      <c r="F18" s="4" t="n">
        <f aca="false">ROUND(E17*$C17,0)</f>
        <v>113644</v>
      </c>
      <c r="G18" s="4" t="n">
        <f aca="false">ROUND(F17*$C17,0)</f>
        <v>126349</v>
      </c>
      <c r="H18" s="4" t="n">
        <f aca="false">ROUND(G17*$C17,0)</f>
        <v>145088</v>
      </c>
      <c r="I18" s="4" t="n">
        <f aca="false">ROUND(H17*$C17,0)</f>
        <v>161884</v>
      </c>
      <c r="J18" s="4" t="n">
        <f aca="false">ROUND(I17*$C17,0)</f>
        <v>170211</v>
      </c>
      <c r="K18" s="4" t="n">
        <f aca="false">ROUND(J17*$C17,0)</f>
        <v>172686</v>
      </c>
      <c r="L18" s="4" t="n">
        <f aca="false">ROUND(K17*$C17,0)</f>
        <v>187959</v>
      </c>
      <c r="M18" s="4" t="n">
        <f aca="false">ROUND(L17*$C17,0)</f>
        <v>206059</v>
      </c>
      <c r="N18" s="4" t="n">
        <f aca="false">ROUND(M17*$C17,0)</f>
        <v>199433</v>
      </c>
      <c r="O18" s="4" t="n">
        <f aca="false">ROUND(N17*$C17,0)</f>
        <v>198589</v>
      </c>
      <c r="P18" s="4" t="n">
        <f aca="false">ROUND(O17*$C17,0)</f>
        <v>202058</v>
      </c>
      <c r="Q18" s="4" t="n">
        <f aca="false">ROUND(P17*$C17,0)</f>
        <v>211081</v>
      </c>
      <c r="R18" s="4" t="n">
        <f aca="false">ROUND(Q17*$C17,0)</f>
        <v>217988</v>
      </c>
      <c r="S18" s="4" t="n">
        <f aca="false">ROUND(R17*$C17,0)</f>
        <v>214220</v>
      </c>
      <c r="T18" s="4" t="n">
        <f aca="false">ROUND(S17*$C17,0)</f>
        <v>76007</v>
      </c>
    </row>
    <row r="19" customFormat="false" ht="15" hidden="false" customHeight="false" outlineLevel="0" collapsed="false">
      <c r="A19" s="5" t="s">
        <v>83</v>
      </c>
      <c r="B19" s="5"/>
      <c r="C19" s="5" t="n">
        <f aca="false">Data!P19</f>
        <v>0.659845487873076</v>
      </c>
      <c r="D19" s="18" t="n">
        <f aca="false">Data!F19</f>
        <v>48281</v>
      </c>
      <c r="E19" s="1" t="n">
        <f aca="false">ROUND(D18*$C18,0)</f>
        <v>54151</v>
      </c>
      <c r="F19" s="4" t="n">
        <f aca="false">ROUND(E18*$C18,0)</f>
        <v>69618</v>
      </c>
      <c r="G19" s="4" t="n">
        <f aca="false">ROUND(F18*$C18,0)</f>
        <v>89153</v>
      </c>
      <c r="H19" s="4" t="n">
        <f aca="false">ROUND(G18*$C18,0)</f>
        <v>99120</v>
      </c>
      <c r="I19" s="4" t="n">
        <f aca="false">ROUND(H18*$C18,0)</f>
        <v>113820</v>
      </c>
      <c r="J19" s="4" t="n">
        <f aca="false">ROUND(I18*$C18,0)</f>
        <v>126996</v>
      </c>
      <c r="K19" s="4" t="n">
        <f aca="false">ROUND(J18*$C18,0)</f>
        <v>133529</v>
      </c>
      <c r="L19" s="4" t="n">
        <f aca="false">ROUND(K18*$C18,0)</f>
        <v>135470</v>
      </c>
      <c r="M19" s="4" t="n">
        <f aca="false">ROUND(L18*$C18,0)</f>
        <v>147452</v>
      </c>
      <c r="N19" s="4" t="n">
        <f aca="false">ROUND(M18*$C18,0)</f>
        <v>161651</v>
      </c>
      <c r="O19" s="4" t="n">
        <f aca="false">ROUND(N18*$C18,0)</f>
        <v>156453</v>
      </c>
      <c r="P19" s="4" t="n">
        <f aca="false">ROUND(O18*$C18,0)</f>
        <v>155791</v>
      </c>
      <c r="Q19" s="4" t="n">
        <f aca="false">ROUND(P18*$C18,0)</f>
        <v>158513</v>
      </c>
      <c r="R19" s="4" t="n">
        <f aca="false">ROUND(Q18*$C18,0)</f>
        <v>165591</v>
      </c>
      <c r="S19" s="4" t="n">
        <f aca="false">ROUND(R18*$C18,0)</f>
        <v>171009</v>
      </c>
      <c r="T19" s="4" t="n">
        <f aca="false">ROUND(S18*$C18,0)</f>
        <v>168053</v>
      </c>
    </row>
    <row r="20" customFormat="false" ht="15" hidden="false" customHeight="false" outlineLevel="0" collapsed="false">
      <c r="A20" s="5" t="s">
        <v>84</v>
      </c>
      <c r="B20" s="5"/>
      <c r="C20" s="5" t="n">
        <f aca="false">Data!P20</f>
        <v>0.462257368799425</v>
      </c>
      <c r="D20" s="18" t="n">
        <f aca="false">Data!F20</f>
        <v>26429</v>
      </c>
      <c r="E20" s="1" t="n">
        <f aca="false">ROUND(D19*$C19,0)</f>
        <v>31858</v>
      </c>
      <c r="F20" s="4" t="n">
        <f aca="false">ROUND(E19*$C19,0)</f>
        <v>35731</v>
      </c>
      <c r="G20" s="4" t="n">
        <f aca="false">ROUND(F19*$C19,0)</f>
        <v>45937</v>
      </c>
      <c r="H20" s="4" t="n">
        <f aca="false">ROUND(G19*$C19,0)</f>
        <v>58827</v>
      </c>
      <c r="I20" s="4" t="n">
        <f aca="false">ROUND(H19*$C19,0)</f>
        <v>65404</v>
      </c>
      <c r="J20" s="4" t="n">
        <f aca="false">ROUND(I19*$C19,0)</f>
        <v>75104</v>
      </c>
      <c r="K20" s="4" t="n">
        <f aca="false">ROUND(J19*$C19,0)</f>
        <v>83798</v>
      </c>
      <c r="L20" s="4" t="n">
        <f aca="false">ROUND(K19*$C19,0)</f>
        <v>88109</v>
      </c>
      <c r="M20" s="4" t="n">
        <f aca="false">ROUND(L19*$C19,0)</f>
        <v>89389</v>
      </c>
      <c r="N20" s="4" t="n">
        <f aca="false">ROUND(M19*$C19,0)</f>
        <v>97296</v>
      </c>
      <c r="O20" s="4" t="n">
        <f aca="false">ROUND(N19*$C19,0)</f>
        <v>106665</v>
      </c>
      <c r="P20" s="4" t="n">
        <f aca="false">ROUND(O19*$C19,0)</f>
        <v>103235</v>
      </c>
      <c r="Q20" s="4" t="n">
        <f aca="false">ROUND(P19*$C19,0)</f>
        <v>102798</v>
      </c>
      <c r="R20" s="4" t="n">
        <f aca="false">ROUND(Q19*$C19,0)</f>
        <v>104594</v>
      </c>
      <c r="S20" s="4" t="n">
        <f aca="false">ROUND(R19*$C19,0)</f>
        <v>109264</v>
      </c>
      <c r="T20" s="4" t="n">
        <f aca="false">ROUND(S19*$C19,0)</f>
        <v>112840</v>
      </c>
    </row>
    <row r="21" customFormat="false" ht="15" hidden="false" customHeight="false" outlineLevel="0" collapsed="false">
      <c r="A21" s="5" t="s">
        <v>85</v>
      </c>
      <c r="B21" s="5"/>
      <c r="C21" s="5" t="n">
        <f aca="false">Data!P21</f>
        <v>0.212561663143058</v>
      </c>
      <c r="D21" s="18" t="n">
        <f aca="false">Data!F21</f>
        <v>11352</v>
      </c>
      <c r="E21" s="1" t="n">
        <f aca="false">ROUND(D20*$C20,0)</f>
        <v>12217</v>
      </c>
      <c r="F21" s="4" t="n">
        <f aca="false">ROUND(E20*$C20,0)</f>
        <v>14727</v>
      </c>
      <c r="G21" s="4" t="n">
        <f aca="false">ROUND(F20*$C20,0)</f>
        <v>16517</v>
      </c>
      <c r="H21" s="4" t="n">
        <f aca="false">ROUND(G20*$C20,0)</f>
        <v>21235</v>
      </c>
      <c r="I21" s="4" t="n">
        <f aca="false">ROUND(H20*$C20,0)</f>
        <v>27193</v>
      </c>
      <c r="J21" s="4" t="n">
        <f aca="false">ROUND(I20*$C20,0)</f>
        <v>30233</v>
      </c>
      <c r="K21" s="4" t="n">
        <f aca="false">ROUND(J20*$C20,0)</f>
        <v>34717</v>
      </c>
      <c r="L21" s="4" t="n">
        <f aca="false">ROUND(K20*$C20,0)</f>
        <v>38736</v>
      </c>
      <c r="M21" s="4" t="n">
        <f aca="false">ROUND(L20*$C20,0)</f>
        <v>40729</v>
      </c>
      <c r="N21" s="4" t="n">
        <f aca="false">ROUND(M20*$C20,0)</f>
        <v>41321</v>
      </c>
      <c r="O21" s="4" t="n">
        <f aca="false">ROUND(N20*$C20,0)</f>
        <v>44976</v>
      </c>
      <c r="P21" s="4" t="n">
        <f aca="false">ROUND(O20*$C20,0)</f>
        <v>49307</v>
      </c>
      <c r="Q21" s="4" t="n">
        <f aca="false">ROUND(P20*$C20,0)</f>
        <v>47721</v>
      </c>
      <c r="R21" s="4" t="n">
        <f aca="false">ROUND(Q20*$C20,0)</f>
        <v>47519</v>
      </c>
      <c r="S21" s="4" t="n">
        <f aca="false">ROUND(R20*$C20,0)</f>
        <v>48349</v>
      </c>
      <c r="T21" s="4" t="n">
        <f aca="false">ROUND(S20*$C20,0)</f>
        <v>50508</v>
      </c>
    </row>
    <row r="22" customFormat="false" ht="15" hidden="false" customHeight="false" outlineLevel="0" collapsed="false">
      <c r="A22" s="5" t="s">
        <v>86</v>
      </c>
      <c r="B22" s="5"/>
      <c r="C22" s="5" t="n">
        <f aca="false">Data!P22</f>
        <v>0.146924083769634</v>
      </c>
      <c r="D22" s="18" t="n">
        <f aca="false">Data!F22</f>
        <v>3056</v>
      </c>
      <c r="E22" s="1" t="n">
        <f aca="false">ROUND(D21*$C21,0)</f>
        <v>2413</v>
      </c>
      <c r="F22" s="4" t="n">
        <f aca="false">ROUND(E21*$C21,0)</f>
        <v>2597</v>
      </c>
      <c r="G22" s="4" t="n">
        <f aca="false">ROUND(F21*$C21,0)</f>
        <v>3130</v>
      </c>
      <c r="H22" s="4" t="n">
        <f aca="false">ROUND(G21*$C21,0)</f>
        <v>3511</v>
      </c>
      <c r="I22" s="4" t="n">
        <f aca="false">ROUND(H21*$C21,0)</f>
        <v>4514</v>
      </c>
      <c r="J22" s="4" t="n">
        <f aca="false">ROUND(I21*$C21,0)</f>
        <v>5780</v>
      </c>
      <c r="K22" s="4" t="n">
        <f aca="false">ROUND(J21*$C21,0)</f>
        <v>6426</v>
      </c>
      <c r="L22" s="4" t="n">
        <f aca="false">ROUND(K21*$C21,0)</f>
        <v>7380</v>
      </c>
      <c r="M22" s="4" t="n">
        <f aca="false">ROUND(L21*$C21,0)</f>
        <v>8234</v>
      </c>
      <c r="N22" s="4" t="n">
        <f aca="false">ROUND(M21*$C21,0)</f>
        <v>8657</v>
      </c>
      <c r="O22" s="4" t="n">
        <f aca="false">ROUND(N21*$C21,0)</f>
        <v>8783</v>
      </c>
      <c r="P22" s="4" t="n">
        <f aca="false">ROUND(O21*$C21,0)</f>
        <v>9560</v>
      </c>
      <c r="Q22" s="4" t="n">
        <f aca="false">ROUND(P21*$C21,0)</f>
        <v>10481</v>
      </c>
      <c r="R22" s="4" t="n">
        <f aca="false">ROUND(Q21*$C21,0)</f>
        <v>10144</v>
      </c>
      <c r="S22" s="4" t="n">
        <f aca="false">ROUND(R21*$C21,0)</f>
        <v>10101</v>
      </c>
      <c r="T22" s="4" t="n">
        <f aca="false">ROUND(S21*$C21,0)</f>
        <v>10277</v>
      </c>
    </row>
    <row r="23" customFormat="false" ht="15" hidden="false" customHeight="false" outlineLevel="0" collapsed="false">
      <c r="A23" s="5" t="s">
        <v>87</v>
      </c>
      <c r="B23" s="5"/>
      <c r="D23" s="18" t="n">
        <f aca="false">Data!F23</f>
        <v>449</v>
      </c>
      <c r="E23" s="1" t="n">
        <f aca="false">ROUND(D22*$C22,0)</f>
        <v>449</v>
      </c>
      <c r="F23" s="4" t="n">
        <f aca="false">ROUND(E22*$C22,0)</f>
        <v>355</v>
      </c>
      <c r="G23" s="4" t="n">
        <f aca="false">ROUND(F22*$C22,0)</f>
        <v>382</v>
      </c>
      <c r="H23" s="4" t="n">
        <f aca="false">ROUND(G22*$C22,0)</f>
        <v>460</v>
      </c>
      <c r="I23" s="4" t="n">
        <f aca="false">ROUND(H22*$C22,0)</f>
        <v>516</v>
      </c>
      <c r="J23" s="4" t="n">
        <f aca="false">ROUND(I22*$C22,0)</f>
        <v>663</v>
      </c>
      <c r="K23" s="4" t="n">
        <f aca="false">ROUND(J22*$C22,0)</f>
        <v>849</v>
      </c>
      <c r="L23" s="4" t="n">
        <f aca="false">ROUND(K22*$C22,0)</f>
        <v>944</v>
      </c>
      <c r="M23" s="4" t="n">
        <f aca="false">ROUND(L22*$C22,0)</f>
        <v>1084</v>
      </c>
      <c r="N23" s="4" t="n">
        <f aca="false">ROUND(M22*$C22,0)</f>
        <v>1210</v>
      </c>
      <c r="O23" s="4" t="n">
        <f aca="false">ROUND(N22*$C22,0)</f>
        <v>1272</v>
      </c>
      <c r="P23" s="4" t="n">
        <f aca="false">ROUND(O22*$C22,0)</f>
        <v>1290</v>
      </c>
      <c r="Q23" s="4" t="n">
        <f aca="false">ROUND(P22*$C22,0)</f>
        <v>1405</v>
      </c>
      <c r="R23" s="4" t="n">
        <f aca="false">ROUND(Q22*$C22,0)</f>
        <v>1540</v>
      </c>
      <c r="S23" s="4" t="n">
        <f aca="false">ROUND(R22*$C22,0)</f>
        <v>1490</v>
      </c>
      <c r="T23" s="4" t="n">
        <f aca="false">ROUND(S22*$C22,0)</f>
        <v>1484</v>
      </c>
    </row>
    <row r="24" customFormat="false" ht="15" hidden="false" customHeight="false" outlineLevel="0" collapsed="false"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</row>
    <row r="25" customFormat="false" ht="15" hidden="false" customHeight="false" outlineLevel="0" collapsed="false">
      <c r="D25" s="25" t="n">
        <f aca="false">SUM(D3:D24)</f>
        <v>3864824</v>
      </c>
      <c r="E25" s="25" t="n">
        <f aca="false">SUM(E3:E24)</f>
        <v>3849911</v>
      </c>
      <c r="F25" s="4" t="n">
        <f aca="false">SUM(F3:F24)</f>
        <v>3922905</v>
      </c>
      <c r="G25" s="4" t="n">
        <f aca="false">SUM(G3:G24)</f>
        <v>4067849</v>
      </c>
      <c r="H25" s="4" t="n">
        <f aca="false">SUM(H3:H24)</f>
        <v>4229773</v>
      </c>
      <c r="I25" s="4" t="n">
        <f aca="false">SUM(I3:I24)</f>
        <v>4378833</v>
      </c>
      <c r="J25" s="4" t="n">
        <f aca="false">SUM(J3:J24)</f>
        <v>4503133</v>
      </c>
      <c r="K25" s="4" t="n">
        <f aca="false">SUM(K3:K24)</f>
        <v>4412216</v>
      </c>
      <c r="L25" s="4" t="n">
        <f aca="false">SUM(L3:L24)</f>
        <v>4378896</v>
      </c>
      <c r="M25" s="4" t="n">
        <f aca="false">SUM(M3:M24)</f>
        <v>4422784</v>
      </c>
      <c r="N25" s="4" t="n">
        <f aca="false">SUM(N3:N24)</f>
        <v>4506221</v>
      </c>
      <c r="O25" s="4" t="n">
        <f aca="false">SUM(O3:O24)</f>
        <v>4599304</v>
      </c>
      <c r="P25" s="4" t="n">
        <f aca="false">SUM(P3:P24)</f>
        <v>4686026</v>
      </c>
      <c r="Q25" s="4" t="n">
        <f aca="false">SUM(Q3:Q24)</f>
        <v>4587331</v>
      </c>
      <c r="R25" s="4" t="n">
        <f aca="false">SUM(R3:R24)</f>
        <v>4535084</v>
      </c>
      <c r="S25" s="4" t="n">
        <f aca="false">SUM(S3:S24)</f>
        <v>4568330</v>
      </c>
      <c r="T25" s="4" t="n">
        <f aca="false">SUM(T3:T24)</f>
        <v>4664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4" min="2" style="1" width="11.56"/>
    <col collapsed="false" customWidth="true" hidden="false" outlineLevel="0" max="5" min="5" style="1" width="9.85"/>
  </cols>
  <sheetData>
    <row r="1" customFormat="false" ht="15" hidden="false" customHeight="false" outlineLevel="0" collapsed="false">
      <c r="A1" s="2" t="s">
        <v>64</v>
      </c>
      <c r="B1" s="1" t="s">
        <v>90</v>
      </c>
      <c r="C1" s="1" t="s">
        <v>91</v>
      </c>
      <c r="D1" s="1" t="n">
        <v>2020</v>
      </c>
      <c r="E1" s="1" t="n">
        <f aca="false">D1+5</f>
        <v>2025</v>
      </c>
      <c r="F1" s="4" t="n">
        <f aca="false">E1+5</f>
        <v>2030</v>
      </c>
      <c r="G1" s="4" t="n">
        <f aca="false">F1+5</f>
        <v>2035</v>
      </c>
      <c r="H1" s="4" t="n">
        <f aca="false">G1+5</f>
        <v>2040</v>
      </c>
      <c r="I1" s="4" t="n">
        <f aca="false">H1+5</f>
        <v>2045</v>
      </c>
      <c r="J1" s="4" t="n">
        <f aca="false">I1+5</f>
        <v>2050</v>
      </c>
      <c r="K1" s="4" t="n">
        <f aca="false">J1+5</f>
        <v>2055</v>
      </c>
      <c r="L1" s="4" t="n">
        <f aca="false">K1+5</f>
        <v>2060</v>
      </c>
      <c r="M1" s="4" t="n">
        <f aca="false">L1+5</f>
        <v>2065</v>
      </c>
      <c r="N1" s="4" t="n">
        <f aca="false">M1+5</f>
        <v>2070</v>
      </c>
      <c r="O1" s="4" t="n">
        <f aca="false">N1+5</f>
        <v>2075</v>
      </c>
      <c r="P1" s="4" t="n">
        <f aca="false">O1+5</f>
        <v>2080</v>
      </c>
      <c r="Q1" s="4" t="n">
        <f aca="false">P1+5</f>
        <v>2085</v>
      </c>
      <c r="R1" s="4" t="n">
        <f aca="false">Q1+5</f>
        <v>2090</v>
      </c>
      <c r="S1" s="4" t="n">
        <f aca="false">R1+5</f>
        <v>2095</v>
      </c>
      <c r="T1" s="4" t="n">
        <f aca="false">S1+5</f>
        <v>2100</v>
      </c>
    </row>
    <row r="2" customFormat="false" ht="15" hidden="false" customHeight="fals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" hidden="false" customHeight="false" outlineLevel="0" collapsed="false">
      <c r="A3" s="5" t="s">
        <v>74</v>
      </c>
      <c r="B3" s="5"/>
      <c r="C3" s="5" t="n">
        <f aca="false">Data!Q3</f>
        <v>0.957207819524773</v>
      </c>
      <c r="D3" s="18" t="n">
        <f aca="false">Data!G3</f>
        <v>349433</v>
      </c>
      <c r="E3" s="1" t="n">
        <f aca="false">Women1!E2-Women1!E3</f>
        <v>123985</v>
      </c>
      <c r="F3" s="1" t="n">
        <f aca="false">Women1!F2-Women1!F3</f>
        <v>226807</v>
      </c>
      <c r="G3" s="1" t="n">
        <f aca="false">Women1!G2-Women1!G3</f>
        <v>328059</v>
      </c>
      <c r="H3" s="1" t="n">
        <f aca="false">Women1!H2-Women1!H3</f>
        <v>373784</v>
      </c>
      <c r="I3" s="1" t="n">
        <f aca="false">Women1!I2-Women1!I3</f>
        <v>386174</v>
      </c>
      <c r="J3" s="1" t="n">
        <f aca="false">Women1!J2-Women1!J3</f>
        <v>382376</v>
      </c>
      <c r="K3" s="1" t="n">
        <f aca="false">Women1!K2-Women1!K3</f>
        <v>172408</v>
      </c>
      <c r="L3" s="1" t="n">
        <f aca="false">Women1!L2-Women1!L3</f>
        <v>242041</v>
      </c>
      <c r="M3" s="1" t="n">
        <f aca="false">Women1!M2-Women1!M3</f>
        <v>339143</v>
      </c>
      <c r="N3" s="1" t="n">
        <f aca="false">Women1!N2-Women1!N3</f>
        <v>395556</v>
      </c>
      <c r="O3" s="1" t="n">
        <f aca="false">Women1!O2-Women1!O3</f>
        <v>417181</v>
      </c>
      <c r="P3" s="1" t="n">
        <f aca="false">Women1!P2-Women1!P3</f>
        <v>417704</v>
      </c>
      <c r="Q3" s="1" t="n">
        <f aca="false">Women1!Q2-Women1!Q3</f>
        <v>222712</v>
      </c>
      <c r="R3" s="1" t="n">
        <f aca="false">Women1!R2-Women1!R3</f>
        <v>263337</v>
      </c>
      <c r="S3" s="1" t="n">
        <f aca="false">Women1!S2-Women1!S3</f>
        <v>353393</v>
      </c>
      <c r="T3" s="1" t="n">
        <f aca="false">Women1!T2-Women1!T3</f>
        <v>418090</v>
      </c>
    </row>
    <row r="4" customFormat="false" ht="15" hidden="false" customHeight="false" outlineLevel="0" collapsed="false">
      <c r="A4" s="5" t="s">
        <v>75</v>
      </c>
      <c r="B4" s="5"/>
      <c r="C4" s="5" t="n">
        <f aca="false">Data!Q4</f>
        <v>0.994637358279289</v>
      </c>
      <c r="D4" s="18" t="n">
        <f aca="false">Data!G4</f>
        <v>342928</v>
      </c>
      <c r="E4" s="1" t="n">
        <f aca="false">ROUND(D3*$C3,0)</f>
        <v>334480</v>
      </c>
      <c r="F4" s="4" t="n">
        <f aca="false">ROUND(E3*$C3,0)</f>
        <v>118679</v>
      </c>
      <c r="G4" s="4" t="n">
        <f aca="false">ROUND(F3*$C3,0)</f>
        <v>217101</v>
      </c>
      <c r="H4" s="4" t="n">
        <f aca="false">ROUND(G3*$C3,0)</f>
        <v>314021</v>
      </c>
      <c r="I4" s="4" t="n">
        <f aca="false">ROUND(H3*$C3,0)</f>
        <v>357789</v>
      </c>
      <c r="J4" s="4" t="n">
        <f aca="false">ROUND(I3*$C3,0)</f>
        <v>369649</v>
      </c>
      <c r="K4" s="4" t="n">
        <f aca="false">ROUND(J3*$C3,0)</f>
        <v>366013</v>
      </c>
      <c r="L4" s="4" t="n">
        <f aca="false">ROUND(K3*$C3,0)</f>
        <v>165030</v>
      </c>
      <c r="M4" s="4" t="n">
        <f aca="false">ROUND(L3*$C3,0)</f>
        <v>231684</v>
      </c>
      <c r="N4" s="4" t="n">
        <f aca="false">ROUND(M3*$C3,0)</f>
        <v>324630</v>
      </c>
      <c r="O4" s="4" t="n">
        <f aca="false">ROUND(N3*$C3,0)</f>
        <v>378629</v>
      </c>
      <c r="P4" s="4" t="n">
        <f aca="false">ROUND(O3*$C3,0)</f>
        <v>399329</v>
      </c>
      <c r="Q4" s="4" t="n">
        <f aca="false">ROUND(P3*$C3,0)</f>
        <v>399830</v>
      </c>
      <c r="R4" s="4" t="n">
        <f aca="false">ROUND(Q3*$C3,0)</f>
        <v>213182</v>
      </c>
      <c r="S4" s="4" t="n">
        <f aca="false">ROUND(R3*$C3,0)</f>
        <v>252068</v>
      </c>
      <c r="T4" s="4" t="n">
        <f aca="false">ROUND(S3*$C3,0)</f>
        <v>338271</v>
      </c>
    </row>
    <row r="5" customFormat="false" ht="15" hidden="false" customHeight="false" outlineLevel="0" collapsed="false">
      <c r="A5" s="5" t="s">
        <v>76</v>
      </c>
      <c r="B5" s="5"/>
      <c r="C5" s="5" t="n">
        <f aca="false">Data!Q5</f>
        <v>0.996292575800083</v>
      </c>
      <c r="D5" s="18" t="n">
        <f aca="false">Data!G5</f>
        <v>331497</v>
      </c>
      <c r="E5" s="1" t="n">
        <f aca="false">ROUND(D4*$C4,0)</f>
        <v>341089</v>
      </c>
      <c r="F5" s="4" t="n">
        <f aca="false">ROUND(E4*$C4,0)</f>
        <v>332686</v>
      </c>
      <c r="G5" s="4" t="n">
        <f aca="false">ROUND(F4*$C4,0)</f>
        <v>118043</v>
      </c>
      <c r="H5" s="4" t="n">
        <f aca="false">ROUND(G4*$C4,0)</f>
        <v>215937</v>
      </c>
      <c r="I5" s="4" t="n">
        <f aca="false">ROUND(H4*$C4,0)</f>
        <v>312337</v>
      </c>
      <c r="J5" s="4" t="n">
        <f aca="false">ROUND(I4*$C4,0)</f>
        <v>355870</v>
      </c>
      <c r="K5" s="4" t="n">
        <f aca="false">ROUND(J4*$C4,0)</f>
        <v>367667</v>
      </c>
      <c r="L5" s="4" t="n">
        <f aca="false">ROUND(K4*$C4,0)</f>
        <v>364050</v>
      </c>
      <c r="M5" s="4" t="n">
        <f aca="false">ROUND(L4*$C4,0)</f>
        <v>164145</v>
      </c>
      <c r="N5" s="4" t="n">
        <f aca="false">ROUND(M4*$C4,0)</f>
        <v>230442</v>
      </c>
      <c r="O5" s="4" t="n">
        <f aca="false">ROUND(N4*$C4,0)</f>
        <v>322889</v>
      </c>
      <c r="P5" s="4" t="n">
        <f aca="false">ROUND(O4*$C4,0)</f>
        <v>376599</v>
      </c>
      <c r="Q5" s="4" t="n">
        <f aca="false">ROUND(P4*$C4,0)</f>
        <v>397188</v>
      </c>
      <c r="R5" s="4" t="n">
        <f aca="false">ROUND(Q4*$C4,0)</f>
        <v>397686</v>
      </c>
      <c r="S5" s="4" t="n">
        <f aca="false">ROUND(R4*$C4,0)</f>
        <v>212039</v>
      </c>
      <c r="T5" s="4" t="n">
        <f aca="false">ROUND(S4*$C4,0)</f>
        <v>250716</v>
      </c>
    </row>
    <row r="6" customFormat="false" ht="15" hidden="false" customHeight="false" outlineLevel="0" collapsed="false">
      <c r="A6" s="5" t="s">
        <v>40</v>
      </c>
      <c r="B6" s="5"/>
      <c r="C6" s="5" t="n">
        <f aca="false">Data!Q6</f>
        <v>0.993832151135983</v>
      </c>
      <c r="D6" s="18" t="n">
        <f aca="false">Data!G6</f>
        <v>316642</v>
      </c>
      <c r="E6" s="1" t="n">
        <f aca="false">ROUND(D5*$C5,0)</f>
        <v>330268</v>
      </c>
      <c r="F6" s="4" t="n">
        <f aca="false">ROUND(E5*$C5,0)</f>
        <v>339824</v>
      </c>
      <c r="G6" s="4" t="n">
        <f aca="false">ROUND(F5*$C5,0)</f>
        <v>331453</v>
      </c>
      <c r="H6" s="4" t="n">
        <f aca="false">ROUND(G5*$C5,0)</f>
        <v>117605</v>
      </c>
      <c r="I6" s="4" t="n">
        <f aca="false">ROUND(H5*$C5,0)</f>
        <v>215136</v>
      </c>
      <c r="J6" s="4" t="n">
        <f aca="false">ROUND(I5*$C5,0)</f>
        <v>311179</v>
      </c>
      <c r="K6" s="4" t="n">
        <f aca="false">ROUND(J5*$C5,0)</f>
        <v>354551</v>
      </c>
      <c r="L6" s="4" t="n">
        <f aca="false">ROUND(K5*$C5,0)</f>
        <v>366304</v>
      </c>
      <c r="M6" s="4" t="n">
        <f aca="false">ROUND(L5*$C5,0)</f>
        <v>362700</v>
      </c>
      <c r="N6" s="4" t="n">
        <f aca="false">ROUND(M5*$C5,0)</f>
        <v>163536</v>
      </c>
      <c r="O6" s="4" t="n">
        <f aca="false">ROUND(N5*$C5,0)</f>
        <v>229588</v>
      </c>
      <c r="P6" s="4" t="n">
        <f aca="false">ROUND(O5*$C5,0)</f>
        <v>321692</v>
      </c>
      <c r="Q6" s="4" t="n">
        <f aca="false">ROUND(P5*$C5,0)</f>
        <v>375203</v>
      </c>
      <c r="R6" s="4" t="n">
        <f aca="false">ROUND(Q5*$C5,0)</f>
        <v>395715</v>
      </c>
      <c r="S6" s="4" t="n">
        <f aca="false">ROUND(R5*$C5,0)</f>
        <v>396212</v>
      </c>
      <c r="T6" s="4" t="n">
        <f aca="false">ROUND(S5*$C5,0)</f>
        <v>211253</v>
      </c>
    </row>
    <row r="7" customFormat="false" ht="15" hidden="false" customHeight="false" outlineLevel="0" collapsed="false">
      <c r="A7" s="5" t="s">
        <v>41</v>
      </c>
      <c r="B7" s="5"/>
      <c r="C7" s="5" t="n">
        <f aca="false">Data!Q7</f>
        <v>0.991423576083325</v>
      </c>
      <c r="D7" s="18" t="n">
        <f aca="false">Data!G7</f>
        <v>308287</v>
      </c>
      <c r="E7" s="1" t="n">
        <f aca="false">ROUND(D6*$C6,0)</f>
        <v>314689</v>
      </c>
      <c r="F7" s="4" t="n">
        <f aca="false">ROUND(E6*$C6,0)</f>
        <v>328231</v>
      </c>
      <c r="G7" s="4" t="n">
        <f aca="false">ROUND(F6*$C6,0)</f>
        <v>337728</v>
      </c>
      <c r="H7" s="4" t="n">
        <f aca="false">ROUND(G6*$C6,0)</f>
        <v>329409</v>
      </c>
      <c r="I7" s="4" t="n">
        <f aca="false">ROUND(H6*$C6,0)</f>
        <v>116880</v>
      </c>
      <c r="J7" s="4" t="n">
        <f aca="false">ROUND(I6*$C6,0)</f>
        <v>213809</v>
      </c>
      <c r="K7" s="4" t="n">
        <f aca="false">ROUND(J6*$C6,0)</f>
        <v>309260</v>
      </c>
      <c r="L7" s="4" t="n">
        <f aca="false">ROUND(K6*$C6,0)</f>
        <v>352364</v>
      </c>
      <c r="M7" s="4" t="n">
        <f aca="false">ROUND(L6*$C6,0)</f>
        <v>364045</v>
      </c>
      <c r="N7" s="4" t="n">
        <f aca="false">ROUND(M6*$C6,0)</f>
        <v>360463</v>
      </c>
      <c r="O7" s="4" t="n">
        <f aca="false">ROUND(N6*$C6,0)</f>
        <v>162527</v>
      </c>
      <c r="P7" s="4" t="n">
        <f aca="false">ROUND(O6*$C6,0)</f>
        <v>228172</v>
      </c>
      <c r="Q7" s="4" t="n">
        <f aca="false">ROUND(P6*$C6,0)</f>
        <v>319708</v>
      </c>
      <c r="R7" s="4" t="n">
        <f aca="false">ROUND(Q6*$C6,0)</f>
        <v>372889</v>
      </c>
      <c r="S7" s="4" t="n">
        <f aca="false">ROUND(R6*$C6,0)</f>
        <v>393274</v>
      </c>
      <c r="T7" s="4" t="n">
        <f aca="false">ROUND(S6*$C6,0)</f>
        <v>393768</v>
      </c>
    </row>
    <row r="8" customFormat="false" ht="15" hidden="false" customHeight="false" outlineLevel="0" collapsed="false">
      <c r="A8" s="5" t="s">
        <v>42</v>
      </c>
      <c r="B8" s="5"/>
      <c r="C8" s="5" t="n">
        <f aca="false">Data!Q8</f>
        <v>0.990550841504416</v>
      </c>
      <c r="D8" s="18" t="n">
        <f aca="false">Data!G8</f>
        <v>306059</v>
      </c>
      <c r="E8" s="1" t="n">
        <f aca="false">ROUND(D7*$C7,0)</f>
        <v>305643</v>
      </c>
      <c r="F8" s="4" t="n">
        <f aca="false">ROUND(E7*$C7,0)</f>
        <v>311990</v>
      </c>
      <c r="G8" s="4" t="n">
        <f aca="false">ROUND(F7*$C7,0)</f>
        <v>325416</v>
      </c>
      <c r="H8" s="4" t="n">
        <f aca="false">ROUND(G7*$C7,0)</f>
        <v>334832</v>
      </c>
      <c r="I8" s="4" t="n">
        <f aca="false">ROUND(H7*$C7,0)</f>
        <v>326584</v>
      </c>
      <c r="J8" s="4" t="n">
        <f aca="false">ROUND(I7*$C7,0)</f>
        <v>115878</v>
      </c>
      <c r="K8" s="4" t="n">
        <f aca="false">ROUND(J7*$C7,0)</f>
        <v>211975</v>
      </c>
      <c r="L8" s="4" t="n">
        <f aca="false">ROUND(K7*$C7,0)</f>
        <v>306608</v>
      </c>
      <c r="M8" s="4" t="n">
        <f aca="false">ROUND(L7*$C7,0)</f>
        <v>349342</v>
      </c>
      <c r="N8" s="4" t="n">
        <f aca="false">ROUND(M7*$C7,0)</f>
        <v>360923</v>
      </c>
      <c r="O8" s="4" t="n">
        <f aca="false">ROUND(N7*$C7,0)</f>
        <v>357372</v>
      </c>
      <c r="P8" s="4" t="n">
        <f aca="false">ROUND(O7*$C7,0)</f>
        <v>161133</v>
      </c>
      <c r="Q8" s="4" t="n">
        <f aca="false">ROUND(P7*$C7,0)</f>
        <v>226215</v>
      </c>
      <c r="R8" s="4" t="n">
        <f aca="false">ROUND(Q7*$C7,0)</f>
        <v>316966</v>
      </c>
      <c r="S8" s="4" t="n">
        <f aca="false">ROUND(R7*$C7,0)</f>
        <v>369691</v>
      </c>
      <c r="T8" s="4" t="n">
        <f aca="false">ROUND(S7*$C7,0)</f>
        <v>389901</v>
      </c>
    </row>
    <row r="9" customFormat="false" ht="15" hidden="false" customHeight="false" outlineLevel="0" collapsed="false">
      <c r="A9" s="5" t="s">
        <v>43</v>
      </c>
      <c r="B9" s="5"/>
      <c r="C9" s="5" t="n">
        <f aca="false">Data!Q9</f>
        <v>0.98937384594987</v>
      </c>
      <c r="D9" s="18" t="n">
        <f aca="false">Data!G9</f>
        <v>309237</v>
      </c>
      <c r="E9" s="1" t="n">
        <f aca="false">ROUND(D8*$C8,0)</f>
        <v>303167</v>
      </c>
      <c r="F9" s="4" t="n">
        <f aca="false">ROUND(E8*$C8,0)</f>
        <v>302755</v>
      </c>
      <c r="G9" s="4" t="n">
        <f aca="false">ROUND(F8*$C8,0)</f>
        <v>309042</v>
      </c>
      <c r="H9" s="4" t="n">
        <f aca="false">ROUND(G8*$C8,0)</f>
        <v>322341</v>
      </c>
      <c r="I9" s="4" t="n">
        <f aca="false">ROUND(H8*$C8,0)</f>
        <v>331668</v>
      </c>
      <c r="J9" s="4" t="n">
        <f aca="false">ROUND(I8*$C8,0)</f>
        <v>323498</v>
      </c>
      <c r="K9" s="4" t="n">
        <f aca="false">ROUND(J8*$C8,0)</f>
        <v>114783</v>
      </c>
      <c r="L9" s="4" t="n">
        <f aca="false">ROUND(K8*$C8,0)</f>
        <v>209972</v>
      </c>
      <c r="M9" s="4" t="n">
        <f aca="false">ROUND(L8*$C8,0)</f>
        <v>303711</v>
      </c>
      <c r="N9" s="4" t="n">
        <f aca="false">ROUND(M8*$C8,0)</f>
        <v>346041</v>
      </c>
      <c r="O9" s="4" t="n">
        <f aca="false">ROUND(N8*$C8,0)</f>
        <v>357513</v>
      </c>
      <c r="P9" s="4" t="n">
        <f aca="false">ROUND(O8*$C8,0)</f>
        <v>353995</v>
      </c>
      <c r="Q9" s="4" t="n">
        <f aca="false">ROUND(P8*$C8,0)</f>
        <v>159610</v>
      </c>
      <c r="R9" s="4" t="n">
        <f aca="false">ROUND(Q8*$C8,0)</f>
        <v>224077</v>
      </c>
      <c r="S9" s="4" t="n">
        <f aca="false">ROUND(R8*$C8,0)</f>
        <v>313971</v>
      </c>
      <c r="T9" s="4" t="n">
        <f aca="false">ROUND(S8*$C8,0)</f>
        <v>366198</v>
      </c>
    </row>
    <row r="10" customFormat="false" ht="15" hidden="false" customHeight="false" outlineLevel="0" collapsed="false">
      <c r="A10" s="5" t="s">
        <v>47</v>
      </c>
      <c r="B10" s="5"/>
      <c r="C10" s="5" t="n">
        <f aca="false">Data!Q10</f>
        <v>0.986308406312964</v>
      </c>
      <c r="D10" s="18" t="n">
        <f aca="false">Data!G10</f>
        <v>276447</v>
      </c>
      <c r="E10" s="1" t="n">
        <f aca="false">ROUND(D9*$C9,0)</f>
        <v>305951</v>
      </c>
      <c r="F10" s="4" t="n">
        <f aca="false">ROUND(E9*$C9,0)</f>
        <v>299946</v>
      </c>
      <c r="G10" s="4" t="n">
        <f aca="false">ROUND(F9*$C9,0)</f>
        <v>299538</v>
      </c>
      <c r="H10" s="4" t="n">
        <f aca="false">ROUND(G9*$C9,0)</f>
        <v>305758</v>
      </c>
      <c r="I10" s="4" t="n">
        <f aca="false">ROUND(H9*$C9,0)</f>
        <v>318916</v>
      </c>
      <c r="J10" s="4" t="n">
        <f aca="false">ROUND(I9*$C9,0)</f>
        <v>328144</v>
      </c>
      <c r="K10" s="4" t="n">
        <f aca="false">ROUND(J9*$C9,0)</f>
        <v>320060</v>
      </c>
      <c r="L10" s="4" t="n">
        <f aca="false">ROUND(K9*$C9,0)</f>
        <v>113563</v>
      </c>
      <c r="M10" s="4" t="n">
        <f aca="false">ROUND(L9*$C9,0)</f>
        <v>207741</v>
      </c>
      <c r="N10" s="4" t="n">
        <f aca="false">ROUND(M9*$C9,0)</f>
        <v>300484</v>
      </c>
      <c r="O10" s="4" t="n">
        <f aca="false">ROUND(N9*$C9,0)</f>
        <v>342364</v>
      </c>
      <c r="P10" s="4" t="n">
        <f aca="false">ROUND(O9*$C9,0)</f>
        <v>353714</v>
      </c>
      <c r="Q10" s="4" t="n">
        <f aca="false">ROUND(P9*$C9,0)</f>
        <v>350233</v>
      </c>
      <c r="R10" s="4" t="n">
        <f aca="false">ROUND(Q9*$C9,0)</f>
        <v>157914</v>
      </c>
      <c r="S10" s="4" t="n">
        <f aca="false">ROUND(R9*$C9,0)</f>
        <v>221696</v>
      </c>
      <c r="T10" s="4" t="n">
        <f aca="false">ROUND(S9*$C9,0)</f>
        <v>310635</v>
      </c>
    </row>
    <row r="11" customFormat="false" ht="15" hidden="false" customHeight="false" outlineLevel="0" collapsed="false">
      <c r="A11" s="5" t="s">
        <v>48</v>
      </c>
      <c r="B11" s="5"/>
      <c r="C11" s="5" t="n">
        <f aca="false">Data!Q11</f>
        <v>0.982220618308673</v>
      </c>
      <c r="D11" s="18" t="n">
        <f aca="false">Data!G11</f>
        <v>249390</v>
      </c>
      <c r="E11" s="1" t="n">
        <f aca="false">ROUND(D10*$C10,0)</f>
        <v>272662</v>
      </c>
      <c r="F11" s="4" t="n">
        <f aca="false">ROUND(E10*$C10,0)</f>
        <v>301762</v>
      </c>
      <c r="G11" s="4" t="n">
        <f aca="false">ROUND(F10*$C10,0)</f>
        <v>295839</v>
      </c>
      <c r="H11" s="4" t="n">
        <f aca="false">ROUND(G10*$C10,0)</f>
        <v>295437</v>
      </c>
      <c r="I11" s="4" t="n">
        <f aca="false">ROUND(H10*$C10,0)</f>
        <v>301572</v>
      </c>
      <c r="J11" s="4" t="n">
        <f aca="false">ROUND(I10*$C10,0)</f>
        <v>314550</v>
      </c>
      <c r="K11" s="4" t="n">
        <f aca="false">ROUND(J10*$C10,0)</f>
        <v>323651</v>
      </c>
      <c r="L11" s="4" t="n">
        <f aca="false">ROUND(K10*$C10,0)</f>
        <v>315678</v>
      </c>
      <c r="M11" s="4" t="n">
        <f aca="false">ROUND(L10*$C10,0)</f>
        <v>112008</v>
      </c>
      <c r="N11" s="4" t="n">
        <f aca="false">ROUND(M10*$C10,0)</f>
        <v>204897</v>
      </c>
      <c r="O11" s="4" t="n">
        <f aca="false">ROUND(N10*$C10,0)</f>
        <v>296370</v>
      </c>
      <c r="P11" s="4" t="n">
        <f aca="false">ROUND(O10*$C10,0)</f>
        <v>337676</v>
      </c>
      <c r="Q11" s="4" t="n">
        <f aca="false">ROUND(P10*$C10,0)</f>
        <v>348871</v>
      </c>
      <c r="R11" s="4" t="n">
        <f aca="false">ROUND(Q10*$C10,0)</f>
        <v>345438</v>
      </c>
      <c r="S11" s="4" t="n">
        <f aca="false">ROUND(R10*$C10,0)</f>
        <v>155752</v>
      </c>
      <c r="T11" s="4" t="n">
        <f aca="false">ROUND(S10*$C10,0)</f>
        <v>218661</v>
      </c>
    </row>
    <row r="12" customFormat="false" ht="15" hidden="false" customHeight="false" outlineLevel="0" collapsed="false">
      <c r="A12" s="5" t="s">
        <v>49</v>
      </c>
      <c r="B12" s="5"/>
      <c r="C12" s="5" t="n">
        <f aca="false">Data!Q12</f>
        <v>0.976313356796127</v>
      </c>
      <c r="D12" s="18" t="n">
        <f aca="false">Data!G12</f>
        <v>241233</v>
      </c>
      <c r="E12" s="1" t="n">
        <f aca="false">ROUND(D11*$C11,0)</f>
        <v>244956</v>
      </c>
      <c r="F12" s="4" t="n">
        <f aca="false">ROUND(E11*$C11,0)</f>
        <v>267814</v>
      </c>
      <c r="G12" s="4" t="n">
        <f aca="false">ROUND(F11*$C11,0)</f>
        <v>296397</v>
      </c>
      <c r="H12" s="4" t="n">
        <f aca="false">ROUND(G11*$C11,0)</f>
        <v>290579</v>
      </c>
      <c r="I12" s="4" t="n">
        <f aca="false">ROUND(H11*$C11,0)</f>
        <v>290184</v>
      </c>
      <c r="J12" s="4" t="n">
        <f aca="false">ROUND(I11*$C11,0)</f>
        <v>296210</v>
      </c>
      <c r="K12" s="4" t="n">
        <f aca="false">ROUND(J11*$C11,0)</f>
        <v>308957</v>
      </c>
      <c r="L12" s="4" t="n">
        <f aca="false">ROUND(K11*$C11,0)</f>
        <v>317897</v>
      </c>
      <c r="M12" s="4" t="n">
        <f aca="false">ROUND(L11*$C11,0)</f>
        <v>310065</v>
      </c>
      <c r="N12" s="4" t="n">
        <f aca="false">ROUND(M11*$C11,0)</f>
        <v>110017</v>
      </c>
      <c r="O12" s="4" t="n">
        <f aca="false">ROUND(N11*$C11,0)</f>
        <v>201254</v>
      </c>
      <c r="P12" s="4" t="n">
        <f aca="false">ROUND(O11*$C11,0)</f>
        <v>291101</v>
      </c>
      <c r="Q12" s="4" t="n">
        <f aca="false">ROUND(P11*$C11,0)</f>
        <v>331672</v>
      </c>
      <c r="R12" s="4" t="n">
        <f aca="false">ROUND(Q11*$C11,0)</f>
        <v>342668</v>
      </c>
      <c r="S12" s="4" t="n">
        <f aca="false">ROUND(R11*$C11,0)</f>
        <v>339296</v>
      </c>
      <c r="T12" s="4" t="n">
        <f aca="false">ROUND(S11*$C11,0)</f>
        <v>152983</v>
      </c>
    </row>
    <row r="13" customFormat="false" ht="15" hidden="false" customHeight="false" outlineLevel="0" collapsed="false">
      <c r="A13" s="5" t="s">
        <v>77</v>
      </c>
      <c r="B13" s="5"/>
      <c r="C13" s="5" t="n">
        <f aca="false">Data!Q13</f>
        <v>0.965666412110867</v>
      </c>
      <c r="D13" s="18" t="n">
        <f aca="false">Data!G13</f>
        <v>222610</v>
      </c>
      <c r="E13" s="1" t="n">
        <f aca="false">ROUND(D12*$C12,0)</f>
        <v>235519</v>
      </c>
      <c r="F13" s="4" t="n">
        <f aca="false">ROUND(E12*$C12,0)</f>
        <v>239154</v>
      </c>
      <c r="G13" s="4" t="n">
        <f aca="false">ROUND(F12*$C12,0)</f>
        <v>261470</v>
      </c>
      <c r="H13" s="4" t="n">
        <f aca="false">ROUND(G12*$C12,0)</f>
        <v>289376</v>
      </c>
      <c r="I13" s="4" t="n">
        <f aca="false">ROUND(H12*$C12,0)</f>
        <v>283696</v>
      </c>
      <c r="J13" s="4" t="n">
        <f aca="false">ROUND(I12*$C12,0)</f>
        <v>283311</v>
      </c>
      <c r="K13" s="4" t="n">
        <f aca="false">ROUND(J12*$C12,0)</f>
        <v>289194</v>
      </c>
      <c r="L13" s="4" t="n">
        <f aca="false">ROUND(K12*$C12,0)</f>
        <v>301639</v>
      </c>
      <c r="M13" s="4" t="n">
        <f aca="false">ROUND(L12*$C12,0)</f>
        <v>310367</v>
      </c>
      <c r="N13" s="4" t="n">
        <f aca="false">ROUND(M12*$C12,0)</f>
        <v>302721</v>
      </c>
      <c r="O13" s="4" t="n">
        <f aca="false">ROUND(N12*$C12,0)</f>
        <v>107411</v>
      </c>
      <c r="P13" s="4" t="n">
        <f aca="false">ROUND(O12*$C12,0)</f>
        <v>196487</v>
      </c>
      <c r="Q13" s="4" t="n">
        <f aca="false">ROUND(P12*$C12,0)</f>
        <v>284206</v>
      </c>
      <c r="R13" s="4" t="n">
        <f aca="false">ROUND(Q12*$C12,0)</f>
        <v>323816</v>
      </c>
      <c r="S13" s="4" t="n">
        <f aca="false">ROUND(R12*$C12,0)</f>
        <v>334551</v>
      </c>
      <c r="T13" s="4" t="n">
        <f aca="false">ROUND(S12*$C12,0)</f>
        <v>331259</v>
      </c>
    </row>
    <row r="14" customFormat="false" ht="15" hidden="false" customHeight="false" outlineLevel="0" collapsed="false">
      <c r="A14" s="5" t="s">
        <v>78</v>
      </c>
      <c r="B14" s="5"/>
      <c r="C14" s="5" t="n">
        <f aca="false">Data!Q14</f>
        <v>0.948021746481804</v>
      </c>
      <c r="D14" s="18" t="n">
        <f aca="false">Data!G14</f>
        <v>192215</v>
      </c>
      <c r="E14" s="1" t="n">
        <f aca="false">ROUND(D13*$C13,0)</f>
        <v>214967</v>
      </c>
      <c r="F14" s="4" t="n">
        <f aca="false">ROUND(E13*$C13,0)</f>
        <v>227433</v>
      </c>
      <c r="G14" s="4" t="n">
        <f aca="false">ROUND(F13*$C13,0)</f>
        <v>230943</v>
      </c>
      <c r="H14" s="4" t="n">
        <f aca="false">ROUND(G13*$C13,0)</f>
        <v>252493</v>
      </c>
      <c r="I14" s="4" t="n">
        <f aca="false">ROUND(H13*$C13,0)</f>
        <v>279441</v>
      </c>
      <c r="J14" s="4" t="n">
        <f aca="false">ROUND(I13*$C13,0)</f>
        <v>273956</v>
      </c>
      <c r="K14" s="4" t="n">
        <f aca="false">ROUND(J13*$C13,0)</f>
        <v>273584</v>
      </c>
      <c r="L14" s="4" t="n">
        <f aca="false">ROUND(K13*$C13,0)</f>
        <v>279265</v>
      </c>
      <c r="M14" s="4" t="n">
        <f aca="false">ROUND(L13*$C13,0)</f>
        <v>291283</v>
      </c>
      <c r="N14" s="4" t="n">
        <f aca="false">ROUND(M13*$C13,0)</f>
        <v>299711</v>
      </c>
      <c r="O14" s="4" t="n">
        <f aca="false">ROUND(N13*$C13,0)</f>
        <v>292328</v>
      </c>
      <c r="P14" s="4" t="n">
        <f aca="false">ROUND(O13*$C13,0)</f>
        <v>103723</v>
      </c>
      <c r="Q14" s="4" t="n">
        <f aca="false">ROUND(P13*$C13,0)</f>
        <v>189741</v>
      </c>
      <c r="R14" s="4" t="n">
        <f aca="false">ROUND(Q13*$C13,0)</f>
        <v>274448</v>
      </c>
      <c r="S14" s="4" t="n">
        <f aca="false">ROUND(R13*$C13,0)</f>
        <v>312698</v>
      </c>
      <c r="T14" s="4" t="n">
        <f aca="false">ROUND(S13*$C13,0)</f>
        <v>323065</v>
      </c>
    </row>
    <row r="15" customFormat="false" ht="15" hidden="false" customHeight="false" outlineLevel="0" collapsed="false">
      <c r="A15" s="5" t="s">
        <v>79</v>
      </c>
      <c r="B15" s="5"/>
      <c r="C15" s="5" t="n">
        <f aca="false">Data!Q15</f>
        <v>0.918857360987403</v>
      </c>
      <c r="D15" s="18" t="n">
        <f aca="false">Data!G15</f>
        <v>157180</v>
      </c>
      <c r="E15" s="1" t="n">
        <f aca="false">ROUND(D14*$C14,0)</f>
        <v>182224</v>
      </c>
      <c r="F15" s="4" t="n">
        <f aca="false">ROUND(E14*$C14,0)</f>
        <v>203793</v>
      </c>
      <c r="G15" s="4" t="n">
        <f aca="false">ROUND(F14*$C14,0)</f>
        <v>215611</v>
      </c>
      <c r="H15" s="4" t="n">
        <f aca="false">ROUND(G14*$C14,0)</f>
        <v>218939</v>
      </c>
      <c r="I15" s="4" t="n">
        <f aca="false">ROUND(H14*$C14,0)</f>
        <v>239369</v>
      </c>
      <c r="J15" s="4" t="n">
        <f aca="false">ROUND(I14*$C14,0)</f>
        <v>264916</v>
      </c>
      <c r="K15" s="4" t="n">
        <f aca="false">ROUND(J14*$C14,0)</f>
        <v>259716</v>
      </c>
      <c r="L15" s="4" t="n">
        <f aca="false">ROUND(K14*$C14,0)</f>
        <v>259364</v>
      </c>
      <c r="M15" s="4" t="n">
        <f aca="false">ROUND(L14*$C14,0)</f>
        <v>264749</v>
      </c>
      <c r="N15" s="4" t="n">
        <f aca="false">ROUND(M14*$C14,0)</f>
        <v>276143</v>
      </c>
      <c r="O15" s="4" t="n">
        <f aca="false">ROUND(N14*$C14,0)</f>
        <v>284133</v>
      </c>
      <c r="P15" s="4" t="n">
        <f aca="false">ROUND(O14*$C14,0)</f>
        <v>277133</v>
      </c>
      <c r="Q15" s="4" t="n">
        <f aca="false">ROUND(P14*$C14,0)</f>
        <v>98332</v>
      </c>
      <c r="R15" s="4" t="n">
        <f aca="false">ROUND(Q14*$C14,0)</f>
        <v>179879</v>
      </c>
      <c r="S15" s="4" t="n">
        <f aca="false">ROUND(R14*$C14,0)</f>
        <v>260183</v>
      </c>
      <c r="T15" s="4" t="n">
        <f aca="false">ROUND(S14*$C14,0)</f>
        <v>296445</v>
      </c>
    </row>
    <row r="16" customFormat="false" ht="15" hidden="false" customHeight="false" outlineLevel="0" collapsed="false">
      <c r="A16" s="5" t="s">
        <v>80</v>
      </c>
      <c r="B16" s="5"/>
      <c r="C16" s="5" t="n">
        <f aca="false">Data!Q16</f>
        <v>0.883208338826887</v>
      </c>
      <c r="D16" s="18" t="n">
        <f aca="false">Data!G16</f>
        <v>128939</v>
      </c>
      <c r="E16" s="1" t="n">
        <f aca="false">ROUND(D15*$C15,0)</f>
        <v>144426</v>
      </c>
      <c r="F16" s="4" t="n">
        <f aca="false">ROUND(E15*$C15,0)</f>
        <v>167438</v>
      </c>
      <c r="G16" s="4" t="n">
        <f aca="false">ROUND(F15*$C15,0)</f>
        <v>187257</v>
      </c>
      <c r="H16" s="4" t="n">
        <f aca="false">ROUND(G15*$C15,0)</f>
        <v>198116</v>
      </c>
      <c r="I16" s="4" t="n">
        <f aca="false">ROUND(H15*$C15,0)</f>
        <v>201174</v>
      </c>
      <c r="J16" s="4" t="n">
        <f aca="false">ROUND(I15*$C15,0)</f>
        <v>219946</v>
      </c>
      <c r="K16" s="4" t="n">
        <f aca="false">ROUND(J15*$C15,0)</f>
        <v>243420</v>
      </c>
      <c r="L16" s="4" t="n">
        <f aca="false">ROUND(K15*$C15,0)</f>
        <v>238642</v>
      </c>
      <c r="M16" s="4" t="n">
        <f aca="false">ROUND(L15*$C15,0)</f>
        <v>238319</v>
      </c>
      <c r="N16" s="4" t="n">
        <f aca="false">ROUND(M15*$C15,0)</f>
        <v>243267</v>
      </c>
      <c r="O16" s="4" t="n">
        <f aca="false">ROUND(N15*$C15,0)</f>
        <v>253736</v>
      </c>
      <c r="P16" s="4" t="n">
        <f aca="false">ROUND(O15*$C15,0)</f>
        <v>261078</v>
      </c>
      <c r="Q16" s="4" t="n">
        <f aca="false">ROUND(P15*$C15,0)</f>
        <v>254646</v>
      </c>
      <c r="R16" s="4" t="n">
        <f aca="false">ROUND(Q15*$C15,0)</f>
        <v>90353</v>
      </c>
      <c r="S16" s="4" t="n">
        <f aca="false">ROUND(R15*$C15,0)</f>
        <v>165283</v>
      </c>
      <c r="T16" s="4" t="n">
        <f aca="false">ROUND(S15*$C15,0)</f>
        <v>239071</v>
      </c>
    </row>
    <row r="17" customFormat="false" ht="15" hidden="false" customHeight="false" outlineLevel="0" collapsed="false">
      <c r="A17" s="5" t="s">
        <v>81</v>
      </c>
      <c r="B17" s="5"/>
      <c r="C17" s="5" t="n">
        <f aca="false">Data!Q17</f>
        <v>0.813869199183355</v>
      </c>
      <c r="D17" s="18" t="n">
        <f aca="false">Data!G17</f>
        <v>87186</v>
      </c>
      <c r="E17" s="1" t="n">
        <f aca="false">ROUND(D16*$C16,0)</f>
        <v>113880</v>
      </c>
      <c r="F17" s="4" t="n">
        <f aca="false">ROUND(E16*$C16,0)</f>
        <v>127558</v>
      </c>
      <c r="G17" s="4" t="n">
        <f aca="false">ROUND(F16*$C16,0)</f>
        <v>147883</v>
      </c>
      <c r="H17" s="4" t="n">
        <f aca="false">ROUND(G16*$C16,0)</f>
        <v>165387</v>
      </c>
      <c r="I17" s="4" t="n">
        <f aca="false">ROUND(H16*$C16,0)</f>
        <v>174978</v>
      </c>
      <c r="J17" s="4" t="n">
        <f aca="false">ROUND(I16*$C16,0)</f>
        <v>177679</v>
      </c>
      <c r="K17" s="4" t="n">
        <f aca="false">ROUND(J16*$C16,0)</f>
        <v>194258</v>
      </c>
      <c r="L17" s="4" t="n">
        <f aca="false">ROUND(K16*$C16,0)</f>
        <v>214991</v>
      </c>
      <c r="M17" s="4" t="n">
        <f aca="false">ROUND(L16*$C16,0)</f>
        <v>210771</v>
      </c>
      <c r="N17" s="4" t="n">
        <f aca="false">ROUND(M16*$C16,0)</f>
        <v>210485</v>
      </c>
      <c r="O17" s="4" t="n">
        <f aca="false">ROUND(N16*$C16,0)</f>
        <v>214855</v>
      </c>
      <c r="P17" s="4" t="n">
        <f aca="false">ROUND(O16*$C16,0)</f>
        <v>224102</v>
      </c>
      <c r="Q17" s="4" t="n">
        <f aca="false">ROUND(P16*$C16,0)</f>
        <v>230586</v>
      </c>
      <c r="R17" s="4" t="n">
        <f aca="false">ROUND(Q16*$C16,0)</f>
        <v>224905</v>
      </c>
      <c r="S17" s="4" t="n">
        <f aca="false">ROUND(R16*$C16,0)</f>
        <v>79801</v>
      </c>
      <c r="T17" s="4" t="n">
        <f aca="false">ROUND(S16*$C16,0)</f>
        <v>145979</v>
      </c>
    </row>
    <row r="18" customFormat="false" ht="15" hidden="false" customHeight="false" outlineLevel="0" collapsed="false">
      <c r="A18" s="5" t="s">
        <v>82</v>
      </c>
      <c r="B18" s="5"/>
      <c r="C18" s="5" t="n">
        <f aca="false">Data!Q18</f>
        <v>0.691498493288284</v>
      </c>
      <c r="D18" s="18" t="n">
        <f aca="false">Data!G18</f>
        <v>54755</v>
      </c>
      <c r="E18" s="1" t="n">
        <f aca="false">ROUND(D17*$C17,0)</f>
        <v>70958</v>
      </c>
      <c r="F18" s="4" t="n">
        <f aca="false">ROUND(E17*$C17,0)</f>
        <v>92683</v>
      </c>
      <c r="G18" s="4" t="n">
        <f aca="false">ROUND(F17*$C17,0)</f>
        <v>103816</v>
      </c>
      <c r="H18" s="4" t="n">
        <f aca="false">ROUND(G17*$C17,0)</f>
        <v>120357</v>
      </c>
      <c r="I18" s="4" t="n">
        <f aca="false">ROUND(H17*$C17,0)</f>
        <v>134603</v>
      </c>
      <c r="J18" s="4" t="n">
        <f aca="false">ROUND(I17*$C17,0)</f>
        <v>142409</v>
      </c>
      <c r="K18" s="4" t="n">
        <f aca="false">ROUND(J17*$C17,0)</f>
        <v>144607</v>
      </c>
      <c r="L18" s="4" t="n">
        <f aca="false">ROUND(K17*$C17,0)</f>
        <v>158101</v>
      </c>
      <c r="M18" s="4" t="n">
        <f aca="false">ROUND(L17*$C17,0)</f>
        <v>174975</v>
      </c>
      <c r="N18" s="4" t="n">
        <f aca="false">ROUND(M17*$C17,0)</f>
        <v>171540</v>
      </c>
      <c r="O18" s="4" t="n">
        <f aca="false">ROUND(N17*$C17,0)</f>
        <v>171307</v>
      </c>
      <c r="P18" s="4" t="n">
        <f aca="false">ROUND(O17*$C17,0)</f>
        <v>174864</v>
      </c>
      <c r="Q18" s="4" t="n">
        <f aca="false">ROUND(P17*$C17,0)</f>
        <v>182390</v>
      </c>
      <c r="R18" s="4" t="n">
        <f aca="false">ROUND(Q17*$C17,0)</f>
        <v>187667</v>
      </c>
      <c r="S18" s="4" t="n">
        <f aca="false">ROUND(R17*$C17,0)</f>
        <v>183043</v>
      </c>
      <c r="T18" s="4" t="n">
        <f aca="false">ROUND(S17*$C17,0)</f>
        <v>64948</v>
      </c>
    </row>
    <row r="19" customFormat="false" ht="15" hidden="false" customHeight="false" outlineLevel="0" collapsed="false">
      <c r="A19" s="5" t="s">
        <v>83</v>
      </c>
      <c r="B19" s="5"/>
      <c r="C19" s="5" t="n">
        <f aca="false">Data!Q19</f>
        <v>0.54884246188594</v>
      </c>
      <c r="D19" s="18" t="n">
        <f aca="false">Data!G19</f>
        <v>33649</v>
      </c>
      <c r="E19" s="1" t="n">
        <f aca="false">ROUND(D18*$C18,0)</f>
        <v>37863</v>
      </c>
      <c r="F19" s="4" t="n">
        <f aca="false">ROUND(E18*$C18,0)</f>
        <v>49067</v>
      </c>
      <c r="G19" s="4" t="n">
        <f aca="false">ROUND(F18*$C18,0)</f>
        <v>64090</v>
      </c>
      <c r="H19" s="4" t="n">
        <f aca="false">ROUND(G18*$C18,0)</f>
        <v>71789</v>
      </c>
      <c r="I19" s="4" t="n">
        <f aca="false">ROUND(H18*$C18,0)</f>
        <v>83227</v>
      </c>
      <c r="J19" s="4" t="n">
        <f aca="false">ROUND(I18*$C18,0)</f>
        <v>93078</v>
      </c>
      <c r="K19" s="4" t="n">
        <f aca="false">ROUND(J18*$C18,0)</f>
        <v>98476</v>
      </c>
      <c r="L19" s="4" t="n">
        <f aca="false">ROUND(K18*$C18,0)</f>
        <v>99996</v>
      </c>
      <c r="M19" s="4" t="n">
        <f aca="false">ROUND(L18*$C18,0)</f>
        <v>109327</v>
      </c>
      <c r="N19" s="4" t="n">
        <f aca="false">ROUND(M18*$C18,0)</f>
        <v>120995</v>
      </c>
      <c r="O19" s="4" t="n">
        <f aca="false">ROUND(N18*$C18,0)</f>
        <v>118620</v>
      </c>
      <c r="P19" s="4" t="n">
        <f aca="false">ROUND(O18*$C18,0)</f>
        <v>118459</v>
      </c>
      <c r="Q19" s="4" t="n">
        <f aca="false">ROUND(P18*$C18,0)</f>
        <v>120918</v>
      </c>
      <c r="R19" s="4" t="n">
        <f aca="false">ROUND(Q18*$C18,0)</f>
        <v>126122</v>
      </c>
      <c r="S19" s="4" t="n">
        <f aca="false">ROUND(R18*$C18,0)</f>
        <v>129771</v>
      </c>
      <c r="T19" s="4" t="n">
        <f aca="false">ROUND(S18*$C18,0)</f>
        <v>126574</v>
      </c>
    </row>
    <row r="20" customFormat="false" ht="15" hidden="false" customHeight="false" outlineLevel="0" collapsed="false">
      <c r="A20" s="5" t="s">
        <v>84</v>
      </c>
      <c r="B20" s="5"/>
      <c r="C20" s="5" t="n">
        <f aca="false">Data!Q20</f>
        <v>0.323538744684902</v>
      </c>
      <c r="D20" s="18" t="n">
        <f aca="false">Data!G20</f>
        <v>15757</v>
      </c>
      <c r="E20" s="1" t="n">
        <f aca="false">ROUND(D19*$C19,0)</f>
        <v>18468</v>
      </c>
      <c r="F20" s="4" t="n">
        <f aca="false">ROUND(E19*$C19,0)</f>
        <v>20781</v>
      </c>
      <c r="G20" s="4" t="n">
        <f aca="false">ROUND(F19*$C19,0)</f>
        <v>26930</v>
      </c>
      <c r="H20" s="4" t="n">
        <f aca="false">ROUND(G19*$C19,0)</f>
        <v>35175</v>
      </c>
      <c r="I20" s="4" t="n">
        <f aca="false">ROUND(H19*$C19,0)</f>
        <v>39401</v>
      </c>
      <c r="J20" s="4" t="n">
        <f aca="false">ROUND(I19*$C19,0)</f>
        <v>45679</v>
      </c>
      <c r="K20" s="4" t="n">
        <f aca="false">ROUND(J19*$C19,0)</f>
        <v>51085</v>
      </c>
      <c r="L20" s="4" t="n">
        <f aca="false">ROUND(K19*$C19,0)</f>
        <v>54048</v>
      </c>
      <c r="M20" s="4" t="n">
        <f aca="false">ROUND(L19*$C19,0)</f>
        <v>54882</v>
      </c>
      <c r="N20" s="4" t="n">
        <f aca="false">ROUND(M19*$C19,0)</f>
        <v>60003</v>
      </c>
      <c r="O20" s="4" t="n">
        <f aca="false">ROUND(N19*$C19,0)</f>
        <v>66407</v>
      </c>
      <c r="P20" s="4" t="n">
        <f aca="false">ROUND(O19*$C19,0)</f>
        <v>65104</v>
      </c>
      <c r="Q20" s="4" t="n">
        <f aca="false">ROUND(P19*$C19,0)</f>
        <v>65015</v>
      </c>
      <c r="R20" s="4" t="n">
        <f aca="false">ROUND(Q19*$C19,0)</f>
        <v>66365</v>
      </c>
      <c r="S20" s="4" t="n">
        <f aca="false">ROUND(R19*$C19,0)</f>
        <v>69221</v>
      </c>
      <c r="T20" s="4" t="n">
        <f aca="false">ROUND(S19*$C19,0)</f>
        <v>71224</v>
      </c>
    </row>
    <row r="21" customFormat="false" ht="15" hidden="false" customHeight="false" outlineLevel="0" collapsed="false">
      <c r="A21" s="5" t="s">
        <v>85</v>
      </c>
      <c r="B21" s="5"/>
      <c r="C21" s="5" t="n">
        <f aca="false">Data!Q21</f>
        <v>0.0585585585585585</v>
      </c>
      <c r="D21" s="18" t="n">
        <f aca="false">Data!G21</f>
        <v>5328</v>
      </c>
      <c r="E21" s="1" t="n">
        <f aca="false">ROUND(D20*$C20,0)</f>
        <v>5098</v>
      </c>
      <c r="F21" s="4" t="n">
        <f aca="false">ROUND(E20*$C20,0)</f>
        <v>5975</v>
      </c>
      <c r="G21" s="4" t="n">
        <f aca="false">ROUND(F20*$C20,0)</f>
        <v>6723</v>
      </c>
      <c r="H21" s="4" t="n">
        <f aca="false">ROUND(G20*$C20,0)</f>
        <v>8713</v>
      </c>
      <c r="I21" s="4" t="n">
        <f aca="false">ROUND(H20*$C20,0)</f>
        <v>11380</v>
      </c>
      <c r="J21" s="4" t="n">
        <f aca="false">ROUND(I20*$C20,0)</f>
        <v>12748</v>
      </c>
      <c r="K21" s="4" t="n">
        <f aca="false">ROUND(J20*$C20,0)</f>
        <v>14779</v>
      </c>
      <c r="L21" s="4" t="n">
        <f aca="false">ROUND(K20*$C20,0)</f>
        <v>16528</v>
      </c>
      <c r="M21" s="4" t="n">
        <f aca="false">ROUND(L20*$C20,0)</f>
        <v>17487</v>
      </c>
      <c r="N21" s="4" t="n">
        <f aca="false">ROUND(M20*$C20,0)</f>
        <v>17756</v>
      </c>
      <c r="O21" s="4" t="n">
        <f aca="false">ROUND(N20*$C20,0)</f>
        <v>19413</v>
      </c>
      <c r="P21" s="4" t="n">
        <f aca="false">ROUND(O20*$C20,0)</f>
        <v>21485</v>
      </c>
      <c r="Q21" s="4" t="n">
        <f aca="false">ROUND(P20*$C20,0)</f>
        <v>21064</v>
      </c>
      <c r="R21" s="4" t="n">
        <f aca="false">ROUND(Q20*$C20,0)</f>
        <v>21035</v>
      </c>
      <c r="S21" s="4" t="n">
        <f aca="false">ROUND(R20*$C20,0)</f>
        <v>21472</v>
      </c>
      <c r="T21" s="4" t="n">
        <f aca="false">ROUND(S20*$C20,0)</f>
        <v>22396</v>
      </c>
    </row>
    <row r="22" customFormat="false" ht="15" hidden="false" customHeight="false" outlineLevel="0" collapsed="false">
      <c r="A22" s="5" t="s">
        <v>86</v>
      </c>
      <c r="B22" s="5"/>
      <c r="C22" s="5" t="n">
        <f aca="false">Data!Q22</f>
        <v>0.115027829313544</v>
      </c>
      <c r="D22" s="18" t="n">
        <f aca="false">Data!G22</f>
        <v>1078</v>
      </c>
      <c r="E22" s="1" t="n">
        <f aca="false">ROUND(D21*$C21,0)</f>
        <v>312</v>
      </c>
      <c r="F22" s="4" t="n">
        <f aca="false">ROUND(E21*$C21,0)</f>
        <v>299</v>
      </c>
      <c r="G22" s="4" t="n">
        <f aca="false">ROUND(F21*$C21,0)</f>
        <v>350</v>
      </c>
      <c r="H22" s="4" t="n">
        <f aca="false">ROUND(G21*$C21,0)</f>
        <v>394</v>
      </c>
      <c r="I22" s="4" t="n">
        <f aca="false">ROUND(H21*$C21,0)</f>
        <v>510</v>
      </c>
      <c r="J22" s="4" t="n">
        <f aca="false">ROUND(I21*$C21,0)</f>
        <v>666</v>
      </c>
      <c r="K22" s="4" t="n">
        <f aca="false">ROUND(J21*$C21,0)</f>
        <v>747</v>
      </c>
      <c r="L22" s="4" t="n">
        <f aca="false">ROUND(K21*$C21,0)</f>
        <v>865</v>
      </c>
      <c r="M22" s="4" t="n">
        <f aca="false">ROUND(L21*$C21,0)</f>
        <v>968</v>
      </c>
      <c r="N22" s="4" t="n">
        <f aca="false">ROUND(M21*$C21,0)</f>
        <v>1024</v>
      </c>
      <c r="O22" s="4" t="n">
        <f aca="false">ROUND(N21*$C21,0)</f>
        <v>1040</v>
      </c>
      <c r="P22" s="4" t="n">
        <f aca="false">ROUND(O21*$C21,0)</f>
        <v>1137</v>
      </c>
      <c r="Q22" s="4" t="n">
        <f aca="false">ROUND(P21*$C21,0)</f>
        <v>1258</v>
      </c>
      <c r="R22" s="4" t="n">
        <f aca="false">ROUND(Q21*$C21,0)</f>
        <v>1233</v>
      </c>
      <c r="S22" s="4" t="n">
        <f aca="false">ROUND(R21*$C21,0)</f>
        <v>1232</v>
      </c>
      <c r="T22" s="4" t="n">
        <f aca="false">ROUND(S21*$C21,0)</f>
        <v>1257</v>
      </c>
    </row>
    <row r="23" customFormat="false" ht="15" hidden="false" customHeight="false" outlineLevel="0" collapsed="false">
      <c r="A23" s="5" t="s">
        <v>87</v>
      </c>
      <c r="B23" s="5"/>
      <c r="C23" s="5"/>
      <c r="D23" s="18" t="n">
        <f aca="false">Data!G23</f>
        <v>124</v>
      </c>
      <c r="E23" s="1" t="n">
        <f aca="false">ROUND(D22*$C22,0)</f>
        <v>124</v>
      </c>
      <c r="F23" s="4" t="n">
        <f aca="false">ROUND(E22*$C22,0)</f>
        <v>36</v>
      </c>
      <c r="G23" s="4" t="n">
        <f aca="false">ROUND(F22*$C22,0)</f>
        <v>34</v>
      </c>
      <c r="H23" s="4" t="n">
        <f aca="false">ROUND(G22*$C22,0)</f>
        <v>40</v>
      </c>
      <c r="I23" s="4" t="n">
        <f aca="false">ROUND(H22*$C22,0)</f>
        <v>45</v>
      </c>
      <c r="J23" s="4" t="n">
        <f aca="false">ROUND(I22*$C22,0)</f>
        <v>59</v>
      </c>
      <c r="K23" s="4" t="n">
        <f aca="false">ROUND(J22*$C22,0)</f>
        <v>77</v>
      </c>
      <c r="L23" s="4" t="n">
        <f aca="false">ROUND(K22*$C22,0)</f>
        <v>86</v>
      </c>
      <c r="M23" s="4" t="n">
        <f aca="false">ROUND(L22*$C22,0)</f>
        <v>99</v>
      </c>
      <c r="N23" s="4" t="n">
        <f aca="false">ROUND(M22*$C22,0)</f>
        <v>111</v>
      </c>
      <c r="O23" s="4" t="n">
        <f aca="false">ROUND(N22*$C22,0)</f>
        <v>118</v>
      </c>
      <c r="P23" s="4" t="n">
        <f aca="false">ROUND(O22*$C22,0)</f>
        <v>120</v>
      </c>
      <c r="Q23" s="4" t="n">
        <f aca="false">ROUND(P22*$C22,0)</f>
        <v>131</v>
      </c>
      <c r="R23" s="4" t="n">
        <f aca="false">ROUND(Q22*$C22,0)</f>
        <v>145</v>
      </c>
      <c r="S23" s="4" t="n">
        <f aca="false">ROUND(R22*$C22,0)</f>
        <v>142</v>
      </c>
      <c r="T23" s="4" t="n">
        <f aca="false">ROUND(S22*$C22,0)</f>
        <v>142</v>
      </c>
    </row>
    <row r="24" customFormat="false" ht="15" hidden="false" customHeight="false" outlineLevel="0" collapsed="false"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</row>
    <row r="25" customFormat="false" ht="15" hidden="false" customHeight="false" outlineLevel="0" collapsed="false">
      <c r="D25" s="25" t="n">
        <f aca="false">SUM(D3:D24)</f>
        <v>3929974</v>
      </c>
      <c r="E25" s="25" t="n">
        <f aca="false">SUM(E3:E24)</f>
        <v>3900729</v>
      </c>
      <c r="F25" s="4" t="n">
        <f aca="false">SUM(F3:F24)</f>
        <v>3964711</v>
      </c>
      <c r="G25" s="4" t="n">
        <f aca="false">SUM(G3:G24)</f>
        <v>4103723</v>
      </c>
      <c r="H25" s="4" t="n">
        <f aca="false">SUM(H3:H24)</f>
        <v>4260482</v>
      </c>
      <c r="I25" s="4" t="n">
        <f aca="false">SUM(I3:I24)</f>
        <v>4405064</v>
      </c>
      <c r="J25" s="4" t="n">
        <f aca="false">SUM(J3:J24)</f>
        <v>4525610</v>
      </c>
      <c r="K25" s="4" t="n">
        <f aca="false">SUM(K3:K24)</f>
        <v>4419268</v>
      </c>
      <c r="L25" s="4" t="n">
        <f aca="false">SUM(L3:L24)</f>
        <v>4377032</v>
      </c>
      <c r="M25" s="4" t="n">
        <f aca="false">SUM(M3:M24)</f>
        <v>4417811</v>
      </c>
      <c r="N25" s="4" t="n">
        <f aca="false">SUM(N3:N24)</f>
        <v>4500745</v>
      </c>
      <c r="O25" s="4" t="n">
        <f aca="false">SUM(O3:O24)</f>
        <v>4595055</v>
      </c>
      <c r="P25" s="4" t="n">
        <f aca="false">SUM(P3:P24)</f>
        <v>4684807</v>
      </c>
      <c r="Q25" s="4" t="n">
        <f aca="false">SUM(Q3:Q24)</f>
        <v>4579529</v>
      </c>
      <c r="R25" s="4" t="n">
        <f aca="false">SUM(R3:R24)</f>
        <v>4525840</v>
      </c>
      <c r="S25" s="4" t="n">
        <f aca="false">SUM(S3:S24)</f>
        <v>4564789</v>
      </c>
      <c r="T25" s="4" t="n">
        <f aca="false">SUM(T3:T24)</f>
        <v>46728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4" min="2" style="1" width="11.56"/>
    <col collapsed="false" customWidth="true" hidden="false" outlineLevel="0" max="5" min="5" style="1" width="9.85"/>
  </cols>
  <sheetData>
    <row r="1" customFormat="false" ht="15" hidden="false" customHeight="false" outlineLevel="0" collapsed="false">
      <c r="A1" s="2" t="s">
        <v>63</v>
      </c>
      <c r="B1" s="1" t="s">
        <v>90</v>
      </c>
      <c r="C1" s="1" t="s">
        <v>91</v>
      </c>
      <c r="D1" s="1" t="n">
        <v>2020</v>
      </c>
      <c r="E1" s="1" t="n">
        <f aca="false">D1+5</f>
        <v>2025</v>
      </c>
      <c r="F1" s="4" t="n">
        <f aca="false">E1+5</f>
        <v>2030</v>
      </c>
      <c r="G1" s="4" t="n">
        <f aca="false">F1+5</f>
        <v>2035</v>
      </c>
      <c r="H1" s="4" t="n">
        <f aca="false">G1+5</f>
        <v>2040</v>
      </c>
      <c r="I1" s="4" t="n">
        <f aca="false">H1+5</f>
        <v>2045</v>
      </c>
      <c r="J1" s="4" t="n">
        <f aca="false">I1+5</f>
        <v>2050</v>
      </c>
      <c r="K1" s="4" t="n">
        <f aca="false">J1+5</f>
        <v>2055</v>
      </c>
      <c r="L1" s="4" t="n">
        <f aca="false">K1+5</f>
        <v>2060</v>
      </c>
      <c r="M1" s="4" t="n">
        <f aca="false">L1+5</f>
        <v>2065</v>
      </c>
      <c r="N1" s="4" t="n">
        <f aca="false">M1+5</f>
        <v>2070</v>
      </c>
      <c r="O1" s="4" t="n">
        <f aca="false">N1+5</f>
        <v>2075</v>
      </c>
      <c r="P1" s="4" t="n">
        <f aca="false">O1+5</f>
        <v>2080</v>
      </c>
      <c r="Q1" s="4" t="n">
        <f aca="false">P1+5</f>
        <v>2085</v>
      </c>
      <c r="R1" s="4" t="n">
        <f aca="false">Q1+5</f>
        <v>2090</v>
      </c>
      <c r="S1" s="4" t="n">
        <f aca="false">R1+5</f>
        <v>2095</v>
      </c>
      <c r="T1" s="4" t="n">
        <f aca="false">S1+5</f>
        <v>2100</v>
      </c>
    </row>
    <row r="2" customFormat="false" ht="15" hidden="false" customHeight="false" outlineLevel="0" collapsed="false">
      <c r="A2" s="34"/>
      <c r="B2" s="1" t="n">
        <f aca="false">Data!H3</f>
        <v>0.48456800139245</v>
      </c>
      <c r="D2" s="1" t="n">
        <f aca="false">Data!E3</f>
        <v>677942</v>
      </c>
      <c r="E2" s="34" t="n">
        <f aca="false">ROUND($B6*E6+$B7*E7+$B8*E8+Data!O42*E9+$B10*E10+$B11*E11+$B12*E12,0)</f>
        <v>240545</v>
      </c>
      <c r="F2" s="36" t="n">
        <f aca="false">ROUND($B6*F6+$B7*F7+$B8*F8+Data!P42*F9+$B10*F10+$B11*F11+$B12*F12,0)</f>
        <v>400068</v>
      </c>
      <c r="G2" s="36" t="n">
        <f aca="false">ROUND($B6*G6+$B7*G7+$B8*G8+Data!Q42*G9+$B10*G10+$B11*G11+$B12*G12,0)</f>
        <v>557566</v>
      </c>
      <c r="H2" s="36" t="n">
        <f aca="false">ROUND($B6*H6+$B7*H7+$B8*H8+$B9*H9+$B10*H10+$B11*H11+$B12*H12,0)</f>
        <v>629978</v>
      </c>
      <c r="I2" s="4" t="n">
        <f aca="false">ROUND($B6*I6+$B7*I7+$B8*I8+$B9*I9+$B10*I10+$B11*I11+$B12*I12,0)</f>
        <v>650901</v>
      </c>
      <c r="J2" s="4" t="n">
        <f aca="false">ROUND($B6*J6+$B7*J7+$B8*J8+$B9*J9+$B10*J10+$B11*J11+$B12*J12,0)</f>
        <v>645234</v>
      </c>
      <c r="K2" s="4" t="n">
        <f aca="false">ROUND($B6*K6+$B7*K7+$B8*K8+$B9*K9+$B10*K10+$B11*K11+$B12*K12,0)</f>
        <v>300209</v>
      </c>
      <c r="L2" s="4" t="n">
        <f aca="false">ROUND($B6*L6+$B7*L7+$B8*L8+$B9*L9+$B10*L10+$B11*L11+$B12*L12,0)</f>
        <v>375378</v>
      </c>
      <c r="M2" s="4" t="n">
        <f aca="false">ROUND($B6*M6+$B7*M7+$B8*M8+$B9*M9+$B10*M10+$B11*M11+$B12*M12,0)</f>
        <v>500483</v>
      </c>
      <c r="N2" s="4" t="n">
        <f aca="false">ROUND($B6*N6+$B7*N7+$B8*N8+$B9*N9+$B10*N10+$B11*N11+$B12*N12,0)</f>
        <v>578381</v>
      </c>
      <c r="O2" s="4" t="n">
        <f aca="false">ROUND($B6*O6+$B7*O7+$B8*O8+$B9*O9+$B10*O10+$B11*O11+$B12*O12,0)</f>
        <v>610721</v>
      </c>
      <c r="P2" s="4" t="n">
        <f aca="false">ROUND($B6*P6+$B7*P7+$B8*P8+$B9*P9+$B10*P10+$B11*P11+$B12*P12,0)</f>
        <v>612803</v>
      </c>
      <c r="Q2" s="4" t="n">
        <f aca="false">ROUND($B6*Q6+$B7*Q7+$B8*Q8+$B9*Q9+$B10*Q10+$B11*Q11+$B12*Q12,0)</f>
        <v>341628</v>
      </c>
      <c r="R2" s="4" t="n">
        <f aca="false">ROUND($B6*R6+$B7*R7+$B8*R8+$B9*R9+$B10*R10+$B11*R11+$B12*R12,0)</f>
        <v>361163</v>
      </c>
      <c r="S2" s="4" t="n">
        <f aca="false">ROUND($B6*S6+$B7*S7+$B8*S8+$B9*S9+$B10*S10+$B11*S11+$B12*S12,0)</f>
        <v>454740</v>
      </c>
      <c r="T2" s="4" t="n">
        <f aca="false">ROUND($B6*T6+$B7*T7+$B8*T8+$B9*T9+$B10*T10+$B11*T11+$B12*T12,0)</f>
        <v>530669</v>
      </c>
    </row>
    <row r="3" customFormat="false" ht="15" hidden="false" customHeight="false" outlineLevel="0" collapsed="false">
      <c r="A3" s="5" t="s">
        <v>74</v>
      </c>
      <c r="B3" s="5"/>
      <c r="C3" s="5" t="n">
        <f aca="false">Data!P3</f>
        <v>0.961784913046522</v>
      </c>
      <c r="D3" s="18" t="n">
        <f aca="false">Data!F3</f>
        <v>328509</v>
      </c>
      <c r="E3" s="1" t="n">
        <f aca="false">ROUND($B$2*E2,0)</f>
        <v>116560</v>
      </c>
      <c r="F3" s="4" t="n">
        <f aca="false">ROUND($B$2*F2,0)</f>
        <v>193860</v>
      </c>
      <c r="G3" s="4" t="n">
        <f aca="false">ROUND($B$2*G2,0)</f>
        <v>270179</v>
      </c>
      <c r="H3" s="4" t="n">
        <f aca="false">ROUND($B$2*H2,0)</f>
        <v>305267</v>
      </c>
      <c r="I3" s="4" t="n">
        <f aca="false">ROUND($B$2*I2,0)</f>
        <v>315406</v>
      </c>
      <c r="J3" s="4" t="n">
        <f aca="false">ROUND($B$2*J2,0)</f>
        <v>312660</v>
      </c>
      <c r="K3" s="4" t="n">
        <f aca="false">ROUND($B$2*K2,0)</f>
        <v>145472</v>
      </c>
      <c r="L3" s="4" t="n">
        <f aca="false">ROUND($B$2*L2,0)</f>
        <v>181896</v>
      </c>
      <c r="M3" s="4" t="n">
        <f aca="false">ROUND($B$2*M2,0)</f>
        <v>242518</v>
      </c>
      <c r="N3" s="4" t="n">
        <f aca="false">ROUND($B$2*N2,0)</f>
        <v>280265</v>
      </c>
      <c r="O3" s="4" t="n">
        <f aca="false">ROUND($B$2*O2,0)</f>
        <v>295936</v>
      </c>
      <c r="P3" s="4" t="n">
        <f aca="false">ROUND($B$2*P2,0)</f>
        <v>296945</v>
      </c>
      <c r="Q3" s="4" t="n">
        <f aca="false">ROUND($B$2*Q2,0)</f>
        <v>165542</v>
      </c>
      <c r="R3" s="4" t="n">
        <f aca="false">ROUND($B$2*R2,0)</f>
        <v>175008</v>
      </c>
      <c r="S3" s="4" t="n">
        <f aca="false">ROUND($B$2*S2,0)</f>
        <v>220352</v>
      </c>
      <c r="T3" s="4" t="n">
        <f aca="false">ROUND($B$2*T2,0)</f>
        <v>257145</v>
      </c>
    </row>
    <row r="4" customFormat="false" ht="15" hidden="false" customHeight="false" outlineLevel="0" collapsed="false">
      <c r="A4" s="5" t="s">
        <v>75</v>
      </c>
      <c r="B4" s="5"/>
      <c r="C4" s="5" t="n">
        <f aca="false">Data!P4</f>
        <v>0.995004852073951</v>
      </c>
      <c r="D4" s="18" t="n">
        <f aca="false">Data!F4</f>
        <v>321512</v>
      </c>
      <c r="E4" s="1" t="n">
        <f aca="false">ROUND(D3*$C3,0)</f>
        <v>315955</v>
      </c>
      <c r="F4" s="4" t="n">
        <f aca="false">ROUND(E3*$C3,0)</f>
        <v>112106</v>
      </c>
      <c r="G4" s="4" t="n">
        <f aca="false">ROUND(F3*$C3,0)</f>
        <v>186452</v>
      </c>
      <c r="H4" s="4" t="n">
        <f aca="false">ROUND(G3*$C3,0)</f>
        <v>259854</v>
      </c>
      <c r="I4" s="4" t="n">
        <f aca="false">ROUND(H3*$C3,0)</f>
        <v>293601</v>
      </c>
      <c r="J4" s="4" t="n">
        <f aca="false">ROUND(I3*$C3,0)</f>
        <v>303353</v>
      </c>
      <c r="K4" s="4" t="n">
        <f aca="false">ROUND(J3*$C3,0)</f>
        <v>300712</v>
      </c>
      <c r="L4" s="4" t="n">
        <f aca="false">ROUND(K3*$C3,0)</f>
        <v>139913</v>
      </c>
      <c r="M4" s="4" t="n">
        <f aca="false">ROUND(L3*$C3,0)</f>
        <v>174945</v>
      </c>
      <c r="N4" s="4" t="n">
        <f aca="false">ROUND(M3*$C3,0)</f>
        <v>233250</v>
      </c>
      <c r="O4" s="4" t="n">
        <f aca="false">ROUND(N3*$C3,0)</f>
        <v>269555</v>
      </c>
      <c r="P4" s="4" t="n">
        <f aca="false">ROUND(O3*$C3,0)</f>
        <v>284627</v>
      </c>
      <c r="Q4" s="4" t="n">
        <f aca="false">ROUND(P3*$C3,0)</f>
        <v>285597</v>
      </c>
      <c r="R4" s="4" t="n">
        <f aca="false">ROUND(Q3*$C3,0)</f>
        <v>159216</v>
      </c>
      <c r="S4" s="4" t="n">
        <f aca="false">ROUND(R3*$C3,0)</f>
        <v>168320</v>
      </c>
      <c r="T4" s="4" t="n">
        <f aca="false">ROUND(S3*$C3,0)</f>
        <v>211931</v>
      </c>
    </row>
    <row r="5" customFormat="false" ht="15" hidden="false" customHeight="false" outlineLevel="0" collapsed="false">
      <c r="A5" s="5" t="s">
        <v>76</v>
      </c>
      <c r="B5" s="5"/>
      <c r="C5" s="5" t="n">
        <f aca="false">Data!P5</f>
        <v>0.996704006198147</v>
      </c>
      <c r="D5" s="18" t="n">
        <f aca="false">Data!F5</f>
        <v>309770</v>
      </c>
      <c r="E5" s="1" t="n">
        <f aca="false">ROUND(D4*$C4,0)</f>
        <v>319906</v>
      </c>
      <c r="F5" s="4" t="n">
        <f aca="false">ROUND(E4*$C4,0)</f>
        <v>314377</v>
      </c>
      <c r="G5" s="4" t="n">
        <f aca="false">ROUND(F4*$C4,0)</f>
        <v>111546</v>
      </c>
      <c r="H5" s="4" t="n">
        <f aca="false">ROUND(G4*$C4,0)</f>
        <v>185521</v>
      </c>
      <c r="I5" s="4" t="n">
        <f aca="false">ROUND(H4*$C4,0)</f>
        <v>258556</v>
      </c>
      <c r="J5" s="4" t="n">
        <f aca="false">ROUND(I4*$C4,0)</f>
        <v>292134</v>
      </c>
      <c r="K5" s="4" t="n">
        <f aca="false">ROUND(J4*$C4,0)</f>
        <v>301838</v>
      </c>
      <c r="L5" s="4" t="n">
        <f aca="false">ROUND(K4*$C4,0)</f>
        <v>299210</v>
      </c>
      <c r="M5" s="4" t="n">
        <f aca="false">ROUND(L4*$C4,0)</f>
        <v>139214</v>
      </c>
      <c r="N5" s="4" t="n">
        <f aca="false">ROUND(M4*$C4,0)</f>
        <v>174071</v>
      </c>
      <c r="O5" s="4" t="n">
        <f aca="false">ROUND(N4*$C4,0)</f>
        <v>232085</v>
      </c>
      <c r="P5" s="4" t="n">
        <f aca="false">ROUND(O4*$C4,0)</f>
        <v>268209</v>
      </c>
      <c r="Q5" s="4" t="n">
        <f aca="false">ROUND(P4*$C4,0)</f>
        <v>283205</v>
      </c>
      <c r="R5" s="4" t="n">
        <f aca="false">ROUND(Q4*$C4,0)</f>
        <v>284170</v>
      </c>
      <c r="S5" s="4" t="n">
        <f aca="false">ROUND(R4*$C4,0)</f>
        <v>158421</v>
      </c>
      <c r="T5" s="4" t="n">
        <f aca="false">ROUND(S4*$C4,0)</f>
        <v>167479</v>
      </c>
    </row>
    <row r="6" customFormat="false" ht="15" hidden="false" customHeight="false" outlineLevel="0" collapsed="false">
      <c r="A6" s="5" t="s">
        <v>40</v>
      </c>
      <c r="B6" s="5" t="n">
        <f aca="false">Data!P39</f>
        <v>0</v>
      </c>
      <c r="C6" s="5" t="n">
        <f aca="false">Data!P6</f>
        <v>0.995263132963858</v>
      </c>
      <c r="D6" s="18" t="n">
        <f aca="false">Data!F6</f>
        <v>295554</v>
      </c>
      <c r="E6" s="1" t="n">
        <f aca="false">ROUND(D5*$C5,0)</f>
        <v>308749</v>
      </c>
      <c r="F6" s="4" t="n">
        <f aca="false">ROUND(E5*$C5,0)</f>
        <v>318852</v>
      </c>
      <c r="G6" s="4" t="n">
        <f aca="false">ROUND(F5*$C5,0)</f>
        <v>313341</v>
      </c>
      <c r="H6" s="4" t="n">
        <f aca="false">ROUND(G5*$C5,0)</f>
        <v>111178</v>
      </c>
      <c r="I6" s="4" t="n">
        <f aca="false">ROUND(H5*$C5,0)</f>
        <v>184910</v>
      </c>
      <c r="J6" s="4" t="n">
        <f aca="false">ROUND(I5*$C5,0)</f>
        <v>257704</v>
      </c>
      <c r="K6" s="4" t="n">
        <f aca="false">ROUND(J5*$C5,0)</f>
        <v>291171</v>
      </c>
      <c r="L6" s="4" t="n">
        <f aca="false">ROUND(K5*$C5,0)</f>
        <v>300843</v>
      </c>
      <c r="M6" s="4" t="n">
        <f aca="false">ROUND(L5*$C5,0)</f>
        <v>298224</v>
      </c>
      <c r="N6" s="4" t="n">
        <f aca="false">ROUND(M5*$C5,0)</f>
        <v>138755</v>
      </c>
      <c r="O6" s="4" t="n">
        <f aca="false">ROUND(N5*$C5,0)</f>
        <v>173497</v>
      </c>
      <c r="P6" s="4" t="n">
        <f aca="false">ROUND(O5*$C5,0)</f>
        <v>231320</v>
      </c>
      <c r="Q6" s="4" t="n">
        <f aca="false">ROUND(P5*$C5,0)</f>
        <v>267325</v>
      </c>
      <c r="R6" s="4" t="n">
        <f aca="false">ROUND(Q5*$C5,0)</f>
        <v>282272</v>
      </c>
      <c r="S6" s="4" t="n">
        <f aca="false">ROUND(R5*$C5,0)</f>
        <v>283233</v>
      </c>
      <c r="T6" s="4" t="n">
        <f aca="false">ROUND(S5*$C5,0)</f>
        <v>157899</v>
      </c>
    </row>
    <row r="7" customFormat="false" ht="15" hidden="false" customHeight="false" outlineLevel="0" collapsed="false">
      <c r="A7" s="5" t="s">
        <v>41</v>
      </c>
      <c r="B7" s="5" t="n">
        <f aca="false">Data!P40</f>
        <v>0</v>
      </c>
      <c r="C7" s="5" t="n">
        <f aca="false">Data!P7</f>
        <v>0.994150833099851</v>
      </c>
      <c r="D7" s="18" t="n">
        <f aca="false">Data!F7</f>
        <v>289101</v>
      </c>
      <c r="E7" s="1" t="n">
        <f aca="false">ROUND(D6*$C6,0)</f>
        <v>294154</v>
      </c>
      <c r="F7" s="4" t="n">
        <f aca="false">ROUND(E6*$C6,0)</f>
        <v>307286</v>
      </c>
      <c r="G7" s="4" t="n">
        <f aca="false">ROUND(F6*$C6,0)</f>
        <v>317342</v>
      </c>
      <c r="H7" s="4" t="n">
        <f aca="false">ROUND(G6*$C6,0)</f>
        <v>311857</v>
      </c>
      <c r="I7" s="4" t="n">
        <f aca="false">ROUND(H6*$C6,0)</f>
        <v>110651</v>
      </c>
      <c r="J7" s="4" t="n">
        <f aca="false">ROUND(I6*$C6,0)</f>
        <v>184034</v>
      </c>
      <c r="K7" s="4" t="n">
        <f aca="false">ROUND(J6*$C6,0)</f>
        <v>256483</v>
      </c>
      <c r="L7" s="4" t="n">
        <f aca="false">ROUND(K6*$C6,0)</f>
        <v>289792</v>
      </c>
      <c r="M7" s="4" t="n">
        <f aca="false">ROUND(L6*$C6,0)</f>
        <v>299418</v>
      </c>
      <c r="N7" s="4" t="n">
        <f aca="false">ROUND(M6*$C6,0)</f>
        <v>296811</v>
      </c>
      <c r="O7" s="4" t="n">
        <f aca="false">ROUND(N6*$C6,0)</f>
        <v>138098</v>
      </c>
      <c r="P7" s="4" t="n">
        <f aca="false">ROUND(O6*$C6,0)</f>
        <v>172675</v>
      </c>
      <c r="Q7" s="4" t="n">
        <f aca="false">ROUND(P6*$C6,0)</f>
        <v>230224</v>
      </c>
      <c r="R7" s="4" t="n">
        <f aca="false">ROUND(Q6*$C6,0)</f>
        <v>266059</v>
      </c>
      <c r="S7" s="4" t="n">
        <f aca="false">ROUND(R6*$C6,0)</f>
        <v>280935</v>
      </c>
      <c r="T7" s="4" t="n">
        <f aca="false">ROUND(S6*$C6,0)</f>
        <v>281891</v>
      </c>
    </row>
    <row r="8" customFormat="false" ht="15" hidden="false" customHeight="false" outlineLevel="0" collapsed="false">
      <c r="A8" s="5" t="s">
        <v>42</v>
      </c>
      <c r="B8" s="5" t="n">
        <f aca="false">Data!P41</f>
        <v>0</v>
      </c>
      <c r="C8" s="5" t="n">
        <f aca="false">Data!P8</f>
        <v>0.993531578163273</v>
      </c>
      <c r="D8" s="18" t="n">
        <f aca="false">Data!F8</f>
        <v>288633</v>
      </c>
      <c r="E8" s="1" t="n">
        <f aca="false">ROUND(D7*$C7,0)</f>
        <v>287410</v>
      </c>
      <c r="F8" s="4" t="n">
        <f aca="false">ROUND(E7*$C7,0)</f>
        <v>292433</v>
      </c>
      <c r="G8" s="4" t="n">
        <f aca="false">ROUND(F7*$C7,0)</f>
        <v>305489</v>
      </c>
      <c r="H8" s="4" t="n">
        <f aca="false">ROUND(G7*$C7,0)</f>
        <v>315486</v>
      </c>
      <c r="I8" s="4" t="n">
        <f aca="false">ROUND(H7*$C7,0)</f>
        <v>310033</v>
      </c>
      <c r="J8" s="4" t="n">
        <f aca="false">ROUND(I7*$C7,0)</f>
        <v>110004</v>
      </c>
      <c r="K8" s="4" t="n">
        <f aca="false">ROUND(J7*$C7,0)</f>
        <v>182958</v>
      </c>
      <c r="L8" s="4" t="n">
        <f aca="false">ROUND(K7*$C7,0)</f>
        <v>254983</v>
      </c>
      <c r="M8" s="4" t="n">
        <f aca="false">ROUND(L7*$C7,0)</f>
        <v>288097</v>
      </c>
      <c r="N8" s="4" t="n">
        <f aca="false">ROUND(M7*$C7,0)</f>
        <v>297667</v>
      </c>
      <c r="O8" s="4" t="n">
        <f aca="false">ROUND(N7*$C7,0)</f>
        <v>295075</v>
      </c>
      <c r="P8" s="4" t="n">
        <f aca="false">ROUND(O7*$C7,0)</f>
        <v>137290</v>
      </c>
      <c r="Q8" s="4" t="n">
        <f aca="false">ROUND(P7*$C7,0)</f>
        <v>171665</v>
      </c>
      <c r="R8" s="4" t="n">
        <f aca="false">ROUND(Q7*$C7,0)</f>
        <v>228877</v>
      </c>
      <c r="S8" s="4" t="n">
        <f aca="false">ROUND(R7*$C7,0)</f>
        <v>264503</v>
      </c>
      <c r="T8" s="4" t="n">
        <f aca="false">ROUND(S7*$C7,0)</f>
        <v>279292</v>
      </c>
    </row>
    <row r="9" customFormat="false" ht="15" hidden="false" customHeight="false" outlineLevel="0" collapsed="false">
      <c r="A9" s="5" t="s">
        <v>43</v>
      </c>
      <c r="B9" s="5" t="n">
        <f aca="false">Data!R42</f>
        <v>1.7347161940505</v>
      </c>
      <c r="C9" s="5" t="n">
        <f aca="false">Data!P9</f>
        <v>0.992986695646891</v>
      </c>
      <c r="D9" s="18" t="n">
        <f aca="false">Data!F9</f>
        <v>296294</v>
      </c>
      <c r="E9" s="1" t="n">
        <f aca="false">ROUND(D8*$C8,0)</f>
        <v>286766</v>
      </c>
      <c r="F9" s="4" t="n">
        <f aca="false">ROUND(E8*$C8,0)</f>
        <v>285551</v>
      </c>
      <c r="G9" s="4" t="n">
        <f aca="false">ROUND(F8*$C8,0)</f>
        <v>290541</v>
      </c>
      <c r="H9" s="4" t="n">
        <f aca="false">ROUND(G8*$C8,0)</f>
        <v>303513</v>
      </c>
      <c r="I9" s="4" t="n">
        <f aca="false">ROUND(H8*$C8,0)</f>
        <v>313445</v>
      </c>
      <c r="J9" s="4" t="n">
        <f aca="false">ROUND(I8*$C8,0)</f>
        <v>308028</v>
      </c>
      <c r="K9" s="4" t="n">
        <f aca="false">ROUND(J8*$C8,0)</f>
        <v>109292</v>
      </c>
      <c r="L9" s="4" t="n">
        <f aca="false">ROUND(K8*$C8,0)</f>
        <v>181775</v>
      </c>
      <c r="M9" s="4" t="n">
        <f aca="false">ROUND(L8*$C8,0)</f>
        <v>253334</v>
      </c>
      <c r="N9" s="4" t="n">
        <f aca="false">ROUND(M8*$C8,0)</f>
        <v>286233</v>
      </c>
      <c r="O9" s="4" t="n">
        <f aca="false">ROUND(N8*$C8,0)</f>
        <v>295742</v>
      </c>
      <c r="P9" s="4" t="n">
        <f aca="false">ROUND(O8*$C8,0)</f>
        <v>293166</v>
      </c>
      <c r="Q9" s="4" t="n">
        <f aca="false">ROUND(P8*$C8,0)</f>
        <v>136402</v>
      </c>
      <c r="R9" s="4" t="n">
        <f aca="false">ROUND(Q8*$C8,0)</f>
        <v>170555</v>
      </c>
      <c r="S9" s="4" t="n">
        <f aca="false">ROUND(R8*$C8,0)</f>
        <v>227397</v>
      </c>
      <c r="T9" s="4" t="n">
        <f aca="false">ROUND(S8*$C8,0)</f>
        <v>262792</v>
      </c>
    </row>
    <row r="10" customFormat="false" ht="15" hidden="false" customHeight="false" outlineLevel="0" collapsed="false">
      <c r="A10" s="5" t="s">
        <v>47</v>
      </c>
      <c r="B10" s="5" t="n">
        <f aca="false">Data!R43</f>
        <v>0.254765772882417</v>
      </c>
      <c r="C10" s="5" t="n">
        <f aca="false">Data!P10</f>
        <v>0.991213688462284</v>
      </c>
      <c r="D10" s="18" t="n">
        <f aca="false">Data!F10</f>
        <v>268372</v>
      </c>
      <c r="E10" s="1" t="n">
        <f aca="false">ROUND(D9*$C9,0)</f>
        <v>294216</v>
      </c>
      <c r="F10" s="4" t="n">
        <f aca="false">ROUND(E9*$C9,0)</f>
        <v>284755</v>
      </c>
      <c r="G10" s="4" t="n">
        <f aca="false">ROUND(F9*$C9,0)</f>
        <v>283548</v>
      </c>
      <c r="H10" s="4" t="n">
        <f aca="false">ROUND(G9*$C9,0)</f>
        <v>288503</v>
      </c>
      <c r="I10" s="4" t="n">
        <f aca="false">ROUND(H9*$C9,0)</f>
        <v>301384</v>
      </c>
      <c r="J10" s="4" t="n">
        <f aca="false">ROUND(I9*$C9,0)</f>
        <v>311247</v>
      </c>
      <c r="K10" s="4" t="n">
        <f aca="false">ROUND(J9*$C9,0)</f>
        <v>305868</v>
      </c>
      <c r="L10" s="4" t="n">
        <f aca="false">ROUND(K9*$C9,0)</f>
        <v>108526</v>
      </c>
      <c r="M10" s="4" t="n">
        <f aca="false">ROUND(L9*$C9,0)</f>
        <v>180500</v>
      </c>
      <c r="N10" s="4" t="n">
        <f aca="false">ROUND(M9*$C9,0)</f>
        <v>251557</v>
      </c>
      <c r="O10" s="4" t="n">
        <f aca="false">ROUND(N9*$C9,0)</f>
        <v>284226</v>
      </c>
      <c r="P10" s="4" t="n">
        <f aca="false">ROUND(O9*$C9,0)</f>
        <v>293668</v>
      </c>
      <c r="Q10" s="4" t="n">
        <f aca="false">ROUND(P9*$C9,0)</f>
        <v>291110</v>
      </c>
      <c r="R10" s="4" t="n">
        <f aca="false">ROUND(Q9*$C9,0)</f>
        <v>135445</v>
      </c>
      <c r="S10" s="4" t="n">
        <f aca="false">ROUND(R9*$C9,0)</f>
        <v>169359</v>
      </c>
      <c r="T10" s="4" t="n">
        <f aca="false">ROUND(S9*$C9,0)</f>
        <v>225802</v>
      </c>
    </row>
    <row r="11" customFormat="false" ht="15" hidden="false" customHeight="false" outlineLevel="0" collapsed="false">
      <c r="A11" s="5" t="s">
        <v>48</v>
      </c>
      <c r="B11" s="5" t="n">
        <f aca="false">Data!R44</f>
        <v>0.0882818669470824</v>
      </c>
      <c r="C11" s="5" t="n">
        <f aca="false">Data!P11</f>
        <v>0.988535141305815</v>
      </c>
      <c r="D11" s="18" t="n">
        <f aca="false">Data!F11</f>
        <v>244399</v>
      </c>
      <c r="E11" s="1" t="n">
        <f aca="false">ROUND(D10*$C10,0)</f>
        <v>266014</v>
      </c>
      <c r="F11" s="4" t="n">
        <f aca="false">ROUND(E10*$C10,0)</f>
        <v>291631</v>
      </c>
      <c r="G11" s="4" t="n">
        <f aca="false">ROUND(F10*$C10,0)</f>
        <v>282253</v>
      </c>
      <c r="H11" s="4" t="n">
        <f aca="false">ROUND(G10*$C10,0)</f>
        <v>281057</v>
      </c>
      <c r="I11" s="4" t="n">
        <f aca="false">ROUND(H10*$C10,0)</f>
        <v>285968</v>
      </c>
      <c r="J11" s="4" t="n">
        <f aca="false">ROUND(I10*$C10,0)</f>
        <v>298736</v>
      </c>
      <c r="K11" s="4" t="n">
        <f aca="false">ROUND(J10*$C10,0)</f>
        <v>308512</v>
      </c>
      <c r="L11" s="4" t="n">
        <f aca="false">ROUND(K10*$C10,0)</f>
        <v>303181</v>
      </c>
      <c r="M11" s="4" t="n">
        <f aca="false">ROUND(L10*$C10,0)</f>
        <v>107572</v>
      </c>
      <c r="N11" s="4" t="n">
        <f aca="false">ROUND(M10*$C10,0)</f>
        <v>178914</v>
      </c>
      <c r="O11" s="4" t="n">
        <f aca="false">ROUND(N10*$C10,0)</f>
        <v>249347</v>
      </c>
      <c r="P11" s="4" t="n">
        <f aca="false">ROUND(O10*$C10,0)</f>
        <v>281729</v>
      </c>
      <c r="Q11" s="4" t="n">
        <f aca="false">ROUND(P10*$C10,0)</f>
        <v>291088</v>
      </c>
      <c r="R11" s="4" t="n">
        <f aca="false">ROUND(Q10*$C10,0)</f>
        <v>288552</v>
      </c>
      <c r="S11" s="4" t="n">
        <f aca="false">ROUND(R10*$C10,0)</f>
        <v>134255</v>
      </c>
      <c r="T11" s="4" t="n">
        <f aca="false">ROUND(S10*$C10,0)</f>
        <v>167871</v>
      </c>
    </row>
    <row r="12" customFormat="false" ht="15" hidden="false" customHeight="false" outlineLevel="0" collapsed="false">
      <c r="A12" s="5" t="s">
        <v>49</v>
      </c>
      <c r="B12" s="5" t="n">
        <f aca="false">Data!R45</f>
        <v>0.0184812688707571</v>
      </c>
      <c r="C12" s="5" t="n">
        <f aca="false">Data!P12</f>
        <v>0.98533592572218</v>
      </c>
      <c r="D12" s="18" t="n">
        <f aca="false">Data!F12</f>
        <v>238133</v>
      </c>
      <c r="E12" s="1" t="n">
        <f aca="false">ROUND(D11*$C11,0)</f>
        <v>241597</v>
      </c>
      <c r="F12" s="4" t="n">
        <f aca="false">ROUND(E11*$C11,0)</f>
        <v>262964</v>
      </c>
      <c r="G12" s="4" t="n">
        <f aca="false">ROUND(F11*$C11,0)</f>
        <v>288287</v>
      </c>
      <c r="H12" s="4" t="n">
        <f aca="false">ROUND(G11*$C11,0)</f>
        <v>279017</v>
      </c>
      <c r="I12" s="4" t="n">
        <f aca="false">ROUND(H11*$C11,0)</f>
        <v>277835</v>
      </c>
      <c r="J12" s="4" t="n">
        <f aca="false">ROUND(I11*$C11,0)</f>
        <v>282689</v>
      </c>
      <c r="K12" s="4" t="n">
        <f aca="false">ROUND(J11*$C11,0)</f>
        <v>295311</v>
      </c>
      <c r="L12" s="4" t="n">
        <f aca="false">ROUND(K11*$C11,0)</f>
        <v>304975</v>
      </c>
      <c r="M12" s="4" t="n">
        <f aca="false">ROUND(L11*$C11,0)</f>
        <v>299705</v>
      </c>
      <c r="N12" s="4" t="n">
        <f aca="false">ROUND(M11*$C11,0)</f>
        <v>106339</v>
      </c>
      <c r="O12" s="4" t="n">
        <f aca="false">ROUND(N11*$C11,0)</f>
        <v>176863</v>
      </c>
      <c r="P12" s="4" t="n">
        <f aca="false">ROUND(O11*$C11,0)</f>
        <v>246488</v>
      </c>
      <c r="Q12" s="4" t="n">
        <f aca="false">ROUND(P11*$C11,0)</f>
        <v>278499</v>
      </c>
      <c r="R12" s="4" t="n">
        <f aca="false">ROUND(Q11*$C11,0)</f>
        <v>287751</v>
      </c>
      <c r="S12" s="4" t="n">
        <f aca="false">ROUND(R11*$C11,0)</f>
        <v>285244</v>
      </c>
      <c r="T12" s="4" t="n">
        <f aca="false">ROUND(S11*$C11,0)</f>
        <v>132716</v>
      </c>
    </row>
    <row r="13" customFormat="false" ht="15" hidden="false" customHeight="false" outlineLevel="0" collapsed="false">
      <c r="A13" s="5" t="s">
        <v>77</v>
      </c>
      <c r="B13" s="5"/>
      <c r="C13" s="5" t="n">
        <f aca="false">Data!P13</f>
        <v>0.978128094711041</v>
      </c>
      <c r="D13" s="18" t="n">
        <f aca="false">Data!F13</f>
        <v>223163</v>
      </c>
      <c r="E13" s="1" t="n">
        <f aca="false">ROUND(D12*$C12,0)</f>
        <v>234641</v>
      </c>
      <c r="F13" s="4" t="n">
        <f aca="false">ROUND(E12*$C12,0)</f>
        <v>238054</v>
      </c>
      <c r="G13" s="4" t="n">
        <f aca="false">ROUND(F12*$C12,0)</f>
        <v>259108</v>
      </c>
      <c r="H13" s="4" t="n">
        <f aca="false">ROUND(G12*$C12,0)</f>
        <v>284060</v>
      </c>
      <c r="I13" s="4" t="n">
        <f aca="false">ROUND(H12*$C12,0)</f>
        <v>274925</v>
      </c>
      <c r="J13" s="4" t="n">
        <f aca="false">ROUND(I12*$C12,0)</f>
        <v>273761</v>
      </c>
      <c r="K13" s="4" t="n">
        <f aca="false">ROUND(J12*$C12,0)</f>
        <v>278544</v>
      </c>
      <c r="L13" s="4" t="n">
        <f aca="false">ROUND(K12*$C12,0)</f>
        <v>290981</v>
      </c>
      <c r="M13" s="4" t="n">
        <f aca="false">ROUND(L12*$C12,0)</f>
        <v>300503</v>
      </c>
      <c r="N13" s="4" t="n">
        <f aca="false">ROUND(M12*$C12,0)</f>
        <v>295310</v>
      </c>
      <c r="O13" s="4" t="n">
        <f aca="false">ROUND(N12*$C12,0)</f>
        <v>104780</v>
      </c>
      <c r="P13" s="4" t="n">
        <f aca="false">ROUND(O12*$C12,0)</f>
        <v>174269</v>
      </c>
      <c r="Q13" s="4" t="n">
        <f aca="false">ROUND(P12*$C12,0)</f>
        <v>242873</v>
      </c>
      <c r="R13" s="4" t="n">
        <f aca="false">ROUND(Q12*$C12,0)</f>
        <v>274415</v>
      </c>
      <c r="S13" s="4" t="n">
        <f aca="false">ROUND(R12*$C12,0)</f>
        <v>283531</v>
      </c>
      <c r="T13" s="4" t="n">
        <f aca="false">ROUND(S12*$C12,0)</f>
        <v>281061</v>
      </c>
    </row>
    <row r="14" customFormat="false" ht="15" hidden="false" customHeight="false" outlineLevel="0" collapsed="false">
      <c r="A14" s="5" t="s">
        <v>78</v>
      </c>
      <c r="B14" s="5"/>
      <c r="C14" s="5" t="n">
        <f aca="false">Data!P14</f>
        <v>0.96827238619054</v>
      </c>
      <c r="D14" s="18" t="n">
        <f aca="false">Data!F14</f>
        <v>195634</v>
      </c>
      <c r="E14" s="1" t="n">
        <f aca="false">ROUND(D13*$C13,0)</f>
        <v>218282</v>
      </c>
      <c r="F14" s="4" t="n">
        <f aca="false">ROUND(E13*$C13,0)</f>
        <v>229509</v>
      </c>
      <c r="G14" s="4" t="n">
        <f aca="false">ROUND(F13*$C13,0)</f>
        <v>232847</v>
      </c>
      <c r="H14" s="4" t="n">
        <f aca="false">ROUND(G13*$C13,0)</f>
        <v>253441</v>
      </c>
      <c r="I14" s="4" t="n">
        <f aca="false">ROUND(H13*$C13,0)</f>
        <v>277847</v>
      </c>
      <c r="J14" s="4" t="n">
        <f aca="false">ROUND(I13*$C13,0)</f>
        <v>268912</v>
      </c>
      <c r="K14" s="4" t="n">
        <f aca="false">ROUND(J13*$C13,0)</f>
        <v>267773</v>
      </c>
      <c r="L14" s="4" t="n">
        <f aca="false">ROUND(K13*$C13,0)</f>
        <v>272452</v>
      </c>
      <c r="M14" s="4" t="n">
        <f aca="false">ROUND(L13*$C13,0)</f>
        <v>284617</v>
      </c>
      <c r="N14" s="4" t="n">
        <f aca="false">ROUND(M13*$C13,0)</f>
        <v>293930</v>
      </c>
      <c r="O14" s="4" t="n">
        <f aca="false">ROUND(N13*$C13,0)</f>
        <v>288851</v>
      </c>
      <c r="P14" s="4" t="n">
        <f aca="false">ROUND(O13*$C13,0)</f>
        <v>102488</v>
      </c>
      <c r="Q14" s="4" t="n">
        <f aca="false">ROUND(P13*$C13,0)</f>
        <v>170457</v>
      </c>
      <c r="R14" s="4" t="n">
        <f aca="false">ROUND(Q13*$C13,0)</f>
        <v>237561</v>
      </c>
      <c r="S14" s="4" t="n">
        <f aca="false">ROUND(R13*$C13,0)</f>
        <v>268413</v>
      </c>
      <c r="T14" s="4" t="n">
        <f aca="false">ROUND(S13*$C13,0)</f>
        <v>277330</v>
      </c>
    </row>
    <row r="15" customFormat="false" ht="15" hidden="false" customHeight="false" outlineLevel="0" collapsed="false">
      <c r="A15" s="5" t="s">
        <v>79</v>
      </c>
      <c r="B15" s="5"/>
      <c r="C15" s="5" t="n">
        <f aca="false">Data!P15</f>
        <v>0.948308994247125</v>
      </c>
      <c r="D15" s="18" t="n">
        <f aca="false">Data!F15</f>
        <v>164961</v>
      </c>
      <c r="E15" s="1" t="n">
        <f aca="false">ROUND(D14*$C14,0)</f>
        <v>189427</v>
      </c>
      <c r="F15" s="4" t="n">
        <f aca="false">ROUND(E14*$C14,0)</f>
        <v>211356</v>
      </c>
      <c r="G15" s="4" t="n">
        <f aca="false">ROUND(F14*$C14,0)</f>
        <v>222227</v>
      </c>
      <c r="H15" s="4" t="n">
        <f aca="false">ROUND(G14*$C14,0)</f>
        <v>225459</v>
      </c>
      <c r="I15" s="4" t="n">
        <f aca="false">ROUND(H14*$C14,0)</f>
        <v>245400</v>
      </c>
      <c r="J15" s="4" t="n">
        <f aca="false">ROUND(I14*$C14,0)</f>
        <v>269032</v>
      </c>
      <c r="K15" s="4" t="n">
        <f aca="false">ROUND(J14*$C14,0)</f>
        <v>260380</v>
      </c>
      <c r="L15" s="4" t="n">
        <f aca="false">ROUND(K14*$C14,0)</f>
        <v>259277</v>
      </c>
      <c r="M15" s="4" t="n">
        <f aca="false">ROUND(L14*$C14,0)</f>
        <v>263808</v>
      </c>
      <c r="N15" s="4" t="n">
        <f aca="false">ROUND(M14*$C14,0)</f>
        <v>275587</v>
      </c>
      <c r="O15" s="4" t="n">
        <f aca="false">ROUND(N14*$C14,0)</f>
        <v>284604</v>
      </c>
      <c r="P15" s="4" t="n">
        <f aca="false">ROUND(O14*$C14,0)</f>
        <v>279686</v>
      </c>
      <c r="Q15" s="4" t="n">
        <f aca="false">ROUND(P14*$C14,0)</f>
        <v>99236</v>
      </c>
      <c r="R15" s="4" t="n">
        <f aca="false">ROUND(Q14*$C14,0)</f>
        <v>165049</v>
      </c>
      <c r="S15" s="4" t="n">
        <f aca="false">ROUND(R14*$C14,0)</f>
        <v>230024</v>
      </c>
      <c r="T15" s="4" t="n">
        <f aca="false">ROUND(S14*$C14,0)</f>
        <v>259897</v>
      </c>
    </row>
    <row r="16" customFormat="false" ht="15" hidden="false" customHeight="false" outlineLevel="0" collapsed="false">
      <c r="A16" s="5" t="s">
        <v>80</v>
      </c>
      <c r="B16" s="5"/>
      <c r="C16" s="5" t="n">
        <f aca="false">Data!P16</f>
        <v>0.923705083011144</v>
      </c>
      <c r="D16" s="18" t="n">
        <f aca="false">Data!F16</f>
        <v>140704</v>
      </c>
      <c r="E16" s="1" t="n">
        <f aca="false">ROUND(D15*$C15,0)</f>
        <v>156434</v>
      </c>
      <c r="F16" s="4" t="n">
        <f aca="false">ROUND(E15*$C15,0)</f>
        <v>179635</v>
      </c>
      <c r="G16" s="4" t="n">
        <f aca="false">ROUND(F15*$C15,0)</f>
        <v>200431</v>
      </c>
      <c r="H16" s="4" t="n">
        <f aca="false">ROUND(G15*$C15,0)</f>
        <v>210740</v>
      </c>
      <c r="I16" s="4" t="n">
        <f aca="false">ROUND(H15*$C15,0)</f>
        <v>213805</v>
      </c>
      <c r="J16" s="4" t="n">
        <f aca="false">ROUND(I15*$C15,0)</f>
        <v>232715</v>
      </c>
      <c r="K16" s="4" t="n">
        <f aca="false">ROUND(J15*$C15,0)</f>
        <v>255125</v>
      </c>
      <c r="L16" s="4" t="n">
        <f aca="false">ROUND(K15*$C15,0)</f>
        <v>246921</v>
      </c>
      <c r="M16" s="4" t="n">
        <f aca="false">ROUND(L15*$C15,0)</f>
        <v>245875</v>
      </c>
      <c r="N16" s="4" t="n">
        <f aca="false">ROUND(M15*$C15,0)</f>
        <v>250171</v>
      </c>
      <c r="O16" s="4" t="n">
        <f aca="false">ROUND(N15*$C15,0)</f>
        <v>261342</v>
      </c>
      <c r="P16" s="4" t="n">
        <f aca="false">ROUND(O15*$C15,0)</f>
        <v>269893</v>
      </c>
      <c r="Q16" s="4" t="n">
        <f aca="false">ROUND(P15*$C15,0)</f>
        <v>265229</v>
      </c>
      <c r="R16" s="4" t="n">
        <f aca="false">ROUND(Q15*$C15,0)</f>
        <v>94106</v>
      </c>
      <c r="S16" s="4" t="n">
        <f aca="false">ROUND(R15*$C15,0)</f>
        <v>156517</v>
      </c>
      <c r="T16" s="4" t="n">
        <f aca="false">ROUND(S15*$C15,0)</f>
        <v>218134</v>
      </c>
    </row>
    <row r="17" customFormat="false" ht="15" hidden="false" customHeight="false" outlineLevel="0" collapsed="false">
      <c r="A17" s="5" t="s">
        <v>81</v>
      </c>
      <c r="B17" s="5"/>
      <c r="C17" s="5" t="n">
        <f aca="false">Data!P17</f>
        <v>0.874392803302756</v>
      </c>
      <c r="D17" s="18" t="n">
        <f aca="false">Data!F17</f>
        <v>101491</v>
      </c>
      <c r="E17" s="1" t="n">
        <f aca="false">ROUND(D16*$C16,0)</f>
        <v>129969</v>
      </c>
      <c r="F17" s="4" t="n">
        <f aca="false">ROUND(E16*$C16,0)</f>
        <v>144499</v>
      </c>
      <c r="G17" s="4" t="n">
        <f aca="false">ROUND(F16*$C16,0)</f>
        <v>165930</v>
      </c>
      <c r="H17" s="4" t="n">
        <f aca="false">ROUND(G16*$C16,0)</f>
        <v>185139</v>
      </c>
      <c r="I17" s="4" t="n">
        <f aca="false">ROUND(H16*$C16,0)</f>
        <v>194662</v>
      </c>
      <c r="J17" s="4" t="n">
        <f aca="false">ROUND(I16*$C16,0)</f>
        <v>197493</v>
      </c>
      <c r="K17" s="4" t="n">
        <f aca="false">ROUND(J16*$C16,0)</f>
        <v>214960</v>
      </c>
      <c r="L17" s="4" t="n">
        <f aca="false">ROUND(K16*$C16,0)</f>
        <v>235660</v>
      </c>
      <c r="M17" s="4" t="n">
        <f aca="false">ROUND(L16*$C16,0)</f>
        <v>228082</v>
      </c>
      <c r="N17" s="4" t="n">
        <f aca="false">ROUND(M16*$C16,0)</f>
        <v>227116</v>
      </c>
      <c r="O17" s="4" t="n">
        <f aca="false">ROUND(N16*$C16,0)</f>
        <v>231084</v>
      </c>
      <c r="P17" s="4" t="n">
        <f aca="false">ROUND(O16*$C16,0)</f>
        <v>241403</v>
      </c>
      <c r="Q17" s="4" t="n">
        <f aca="false">ROUND(P16*$C16,0)</f>
        <v>249302</v>
      </c>
      <c r="R17" s="4" t="n">
        <f aca="false">ROUND(Q16*$C16,0)</f>
        <v>244993</v>
      </c>
      <c r="S17" s="4" t="n">
        <f aca="false">ROUND(R16*$C16,0)</f>
        <v>86926</v>
      </c>
      <c r="T17" s="4" t="n">
        <f aca="false">ROUND(S16*$C16,0)</f>
        <v>144576</v>
      </c>
    </row>
    <row r="18" customFormat="false" ht="15" hidden="false" customHeight="false" outlineLevel="0" collapsed="false">
      <c r="A18" s="5" t="s">
        <v>82</v>
      </c>
      <c r="B18" s="5"/>
      <c r="C18" s="5" t="n">
        <f aca="false">Data!P18</f>
        <v>0.784490127051733</v>
      </c>
      <c r="D18" s="18" t="n">
        <f aca="false">Data!F18</f>
        <v>69027</v>
      </c>
      <c r="E18" s="1" t="n">
        <f aca="false">ROUND(D17*$C17,0)</f>
        <v>88743</v>
      </c>
      <c r="F18" s="4" t="n">
        <f aca="false">ROUND(E17*$C17,0)</f>
        <v>113644</v>
      </c>
      <c r="G18" s="4" t="n">
        <f aca="false">ROUND(F17*$C17,0)</f>
        <v>126349</v>
      </c>
      <c r="H18" s="4" t="n">
        <f aca="false">ROUND(G17*$C17,0)</f>
        <v>145088</v>
      </c>
      <c r="I18" s="4" t="n">
        <f aca="false">ROUND(H17*$C17,0)</f>
        <v>161884</v>
      </c>
      <c r="J18" s="4" t="n">
        <f aca="false">ROUND(I17*$C17,0)</f>
        <v>170211</v>
      </c>
      <c r="K18" s="4" t="n">
        <f aca="false">ROUND(J17*$C17,0)</f>
        <v>172686</v>
      </c>
      <c r="L18" s="4" t="n">
        <f aca="false">ROUND(K17*$C17,0)</f>
        <v>187959</v>
      </c>
      <c r="M18" s="4" t="n">
        <f aca="false">ROUND(L17*$C17,0)</f>
        <v>206059</v>
      </c>
      <c r="N18" s="4" t="n">
        <f aca="false">ROUND(M17*$C17,0)</f>
        <v>199433</v>
      </c>
      <c r="O18" s="4" t="n">
        <f aca="false">ROUND(N17*$C17,0)</f>
        <v>198589</v>
      </c>
      <c r="P18" s="4" t="n">
        <f aca="false">ROUND(O17*$C17,0)</f>
        <v>202058</v>
      </c>
      <c r="Q18" s="4" t="n">
        <f aca="false">ROUND(P17*$C17,0)</f>
        <v>211081</v>
      </c>
      <c r="R18" s="4" t="n">
        <f aca="false">ROUND(Q17*$C17,0)</f>
        <v>217988</v>
      </c>
      <c r="S18" s="4" t="n">
        <f aca="false">ROUND(R17*$C17,0)</f>
        <v>214220</v>
      </c>
      <c r="T18" s="4" t="n">
        <f aca="false">ROUND(S17*$C17,0)</f>
        <v>76007</v>
      </c>
    </row>
    <row r="19" customFormat="false" ht="15" hidden="false" customHeight="false" outlineLevel="0" collapsed="false">
      <c r="A19" s="5" t="s">
        <v>83</v>
      </c>
      <c r="B19" s="5"/>
      <c r="C19" s="5" t="n">
        <f aca="false">Data!P19</f>
        <v>0.659845487873076</v>
      </c>
      <c r="D19" s="18" t="n">
        <f aca="false">Data!F19</f>
        <v>48281</v>
      </c>
      <c r="E19" s="1" t="n">
        <f aca="false">ROUND(D18*$C18,0)</f>
        <v>54151</v>
      </c>
      <c r="F19" s="4" t="n">
        <f aca="false">ROUND(E18*$C18,0)</f>
        <v>69618</v>
      </c>
      <c r="G19" s="4" t="n">
        <f aca="false">ROUND(F18*$C18,0)</f>
        <v>89153</v>
      </c>
      <c r="H19" s="4" t="n">
        <f aca="false">ROUND(G18*$C18,0)</f>
        <v>99120</v>
      </c>
      <c r="I19" s="4" t="n">
        <f aca="false">ROUND(H18*$C18,0)</f>
        <v>113820</v>
      </c>
      <c r="J19" s="4" t="n">
        <f aca="false">ROUND(I18*$C18,0)</f>
        <v>126996</v>
      </c>
      <c r="K19" s="4" t="n">
        <f aca="false">ROUND(J18*$C18,0)</f>
        <v>133529</v>
      </c>
      <c r="L19" s="4" t="n">
        <f aca="false">ROUND(K18*$C18,0)</f>
        <v>135470</v>
      </c>
      <c r="M19" s="4" t="n">
        <f aca="false">ROUND(L18*$C18,0)</f>
        <v>147452</v>
      </c>
      <c r="N19" s="4" t="n">
        <f aca="false">ROUND(M18*$C18,0)</f>
        <v>161651</v>
      </c>
      <c r="O19" s="4" t="n">
        <f aca="false">ROUND(N18*$C18,0)</f>
        <v>156453</v>
      </c>
      <c r="P19" s="4" t="n">
        <f aca="false">ROUND(O18*$C18,0)</f>
        <v>155791</v>
      </c>
      <c r="Q19" s="4" t="n">
        <f aca="false">ROUND(P18*$C18,0)</f>
        <v>158513</v>
      </c>
      <c r="R19" s="4" t="n">
        <f aca="false">ROUND(Q18*$C18,0)</f>
        <v>165591</v>
      </c>
      <c r="S19" s="4" t="n">
        <f aca="false">ROUND(R18*$C18,0)</f>
        <v>171009</v>
      </c>
      <c r="T19" s="4" t="n">
        <f aca="false">ROUND(S18*$C18,0)</f>
        <v>168053</v>
      </c>
    </row>
    <row r="20" customFormat="false" ht="15" hidden="false" customHeight="false" outlineLevel="0" collapsed="false">
      <c r="A20" s="5" t="s">
        <v>84</v>
      </c>
      <c r="B20" s="5"/>
      <c r="C20" s="5" t="n">
        <f aca="false">Data!P20</f>
        <v>0.462257368799425</v>
      </c>
      <c r="D20" s="18" t="n">
        <f aca="false">Data!F20</f>
        <v>26429</v>
      </c>
      <c r="E20" s="1" t="n">
        <f aca="false">ROUND(D19*$C19,0)</f>
        <v>31858</v>
      </c>
      <c r="F20" s="4" t="n">
        <f aca="false">ROUND(E19*$C19,0)</f>
        <v>35731</v>
      </c>
      <c r="G20" s="4" t="n">
        <f aca="false">ROUND(F19*$C19,0)</f>
        <v>45937</v>
      </c>
      <c r="H20" s="4" t="n">
        <f aca="false">ROUND(G19*$C19,0)</f>
        <v>58827</v>
      </c>
      <c r="I20" s="4" t="n">
        <f aca="false">ROUND(H19*$C19,0)</f>
        <v>65404</v>
      </c>
      <c r="J20" s="4" t="n">
        <f aca="false">ROUND(I19*$C19,0)</f>
        <v>75104</v>
      </c>
      <c r="K20" s="4" t="n">
        <f aca="false">ROUND(J19*$C19,0)</f>
        <v>83798</v>
      </c>
      <c r="L20" s="4" t="n">
        <f aca="false">ROUND(K19*$C19,0)</f>
        <v>88109</v>
      </c>
      <c r="M20" s="4" t="n">
        <f aca="false">ROUND(L19*$C19,0)</f>
        <v>89389</v>
      </c>
      <c r="N20" s="4" t="n">
        <f aca="false">ROUND(M19*$C19,0)</f>
        <v>97296</v>
      </c>
      <c r="O20" s="4" t="n">
        <f aca="false">ROUND(N19*$C19,0)</f>
        <v>106665</v>
      </c>
      <c r="P20" s="4" t="n">
        <f aca="false">ROUND(O19*$C19,0)</f>
        <v>103235</v>
      </c>
      <c r="Q20" s="4" t="n">
        <f aca="false">ROUND(P19*$C19,0)</f>
        <v>102798</v>
      </c>
      <c r="R20" s="4" t="n">
        <f aca="false">ROUND(Q19*$C19,0)</f>
        <v>104594</v>
      </c>
      <c r="S20" s="4" t="n">
        <f aca="false">ROUND(R19*$C19,0)</f>
        <v>109264</v>
      </c>
      <c r="T20" s="4" t="n">
        <f aca="false">ROUND(S19*$C19,0)</f>
        <v>112840</v>
      </c>
    </row>
    <row r="21" customFormat="false" ht="15" hidden="false" customHeight="false" outlineLevel="0" collapsed="false">
      <c r="A21" s="5" t="s">
        <v>85</v>
      </c>
      <c r="B21" s="5"/>
      <c r="C21" s="5" t="n">
        <f aca="false">Data!P21</f>
        <v>0.212561663143058</v>
      </c>
      <c r="D21" s="18" t="n">
        <f aca="false">Data!F21</f>
        <v>11352</v>
      </c>
      <c r="E21" s="1" t="n">
        <f aca="false">ROUND(D20*$C20,0)</f>
        <v>12217</v>
      </c>
      <c r="F21" s="4" t="n">
        <f aca="false">ROUND(E20*$C20,0)</f>
        <v>14727</v>
      </c>
      <c r="G21" s="4" t="n">
        <f aca="false">ROUND(F20*$C20,0)</f>
        <v>16517</v>
      </c>
      <c r="H21" s="4" t="n">
        <f aca="false">ROUND(G20*$C20,0)</f>
        <v>21235</v>
      </c>
      <c r="I21" s="4" t="n">
        <f aca="false">ROUND(H20*$C20,0)</f>
        <v>27193</v>
      </c>
      <c r="J21" s="4" t="n">
        <f aca="false">ROUND(I20*$C20,0)</f>
        <v>30233</v>
      </c>
      <c r="K21" s="4" t="n">
        <f aca="false">ROUND(J20*$C20,0)</f>
        <v>34717</v>
      </c>
      <c r="L21" s="4" t="n">
        <f aca="false">ROUND(K20*$C20,0)</f>
        <v>38736</v>
      </c>
      <c r="M21" s="4" t="n">
        <f aca="false">ROUND(L20*$C20,0)</f>
        <v>40729</v>
      </c>
      <c r="N21" s="4" t="n">
        <f aca="false">ROUND(M20*$C20,0)</f>
        <v>41321</v>
      </c>
      <c r="O21" s="4" t="n">
        <f aca="false">ROUND(N20*$C20,0)</f>
        <v>44976</v>
      </c>
      <c r="P21" s="4" t="n">
        <f aca="false">ROUND(O20*$C20,0)</f>
        <v>49307</v>
      </c>
      <c r="Q21" s="4" t="n">
        <f aca="false">ROUND(P20*$C20,0)</f>
        <v>47721</v>
      </c>
      <c r="R21" s="4" t="n">
        <f aca="false">ROUND(Q20*$C20,0)</f>
        <v>47519</v>
      </c>
      <c r="S21" s="4" t="n">
        <f aca="false">ROUND(R20*$C20,0)</f>
        <v>48349</v>
      </c>
      <c r="T21" s="4" t="n">
        <f aca="false">ROUND(S20*$C20,0)</f>
        <v>50508</v>
      </c>
    </row>
    <row r="22" customFormat="false" ht="15" hidden="false" customHeight="false" outlineLevel="0" collapsed="false">
      <c r="A22" s="5" t="s">
        <v>86</v>
      </c>
      <c r="B22" s="5"/>
      <c r="C22" s="5" t="n">
        <f aca="false">Data!P22</f>
        <v>0.146924083769634</v>
      </c>
      <c r="D22" s="18" t="n">
        <f aca="false">Data!F22</f>
        <v>3056</v>
      </c>
      <c r="E22" s="1" t="n">
        <f aca="false">ROUND(D21*$C21,0)</f>
        <v>2413</v>
      </c>
      <c r="F22" s="4" t="n">
        <f aca="false">ROUND(E21*$C21,0)</f>
        <v>2597</v>
      </c>
      <c r="G22" s="4" t="n">
        <f aca="false">ROUND(F21*$C21,0)</f>
        <v>3130</v>
      </c>
      <c r="H22" s="4" t="n">
        <f aca="false">ROUND(G21*$C21,0)</f>
        <v>3511</v>
      </c>
      <c r="I22" s="4" t="n">
        <f aca="false">ROUND(H21*$C21,0)</f>
        <v>4514</v>
      </c>
      <c r="J22" s="4" t="n">
        <f aca="false">ROUND(I21*$C21,0)</f>
        <v>5780</v>
      </c>
      <c r="K22" s="4" t="n">
        <f aca="false">ROUND(J21*$C21,0)</f>
        <v>6426</v>
      </c>
      <c r="L22" s="4" t="n">
        <f aca="false">ROUND(K21*$C21,0)</f>
        <v>7380</v>
      </c>
      <c r="M22" s="4" t="n">
        <f aca="false">ROUND(L21*$C21,0)</f>
        <v>8234</v>
      </c>
      <c r="N22" s="4" t="n">
        <f aca="false">ROUND(M21*$C21,0)</f>
        <v>8657</v>
      </c>
      <c r="O22" s="4" t="n">
        <f aca="false">ROUND(N21*$C21,0)</f>
        <v>8783</v>
      </c>
      <c r="P22" s="4" t="n">
        <f aca="false">ROUND(O21*$C21,0)</f>
        <v>9560</v>
      </c>
      <c r="Q22" s="4" t="n">
        <f aca="false">ROUND(P21*$C21,0)</f>
        <v>10481</v>
      </c>
      <c r="R22" s="4" t="n">
        <f aca="false">ROUND(Q21*$C21,0)</f>
        <v>10144</v>
      </c>
      <c r="S22" s="4" t="n">
        <f aca="false">ROUND(R21*$C21,0)</f>
        <v>10101</v>
      </c>
      <c r="T22" s="4" t="n">
        <f aca="false">ROUND(S21*$C21,0)</f>
        <v>10277</v>
      </c>
    </row>
    <row r="23" customFormat="false" ht="15" hidden="false" customHeight="false" outlineLevel="0" collapsed="false">
      <c r="A23" s="5" t="s">
        <v>87</v>
      </c>
      <c r="B23" s="5"/>
      <c r="D23" s="18" t="n">
        <f aca="false">Data!F23</f>
        <v>449</v>
      </c>
      <c r="E23" s="1" t="n">
        <f aca="false">ROUND(D22*$C22,0)</f>
        <v>449</v>
      </c>
      <c r="F23" s="4" t="n">
        <f aca="false">ROUND(E22*$C22,0)</f>
        <v>355</v>
      </c>
      <c r="G23" s="4" t="n">
        <f aca="false">ROUND(F22*$C22,0)</f>
        <v>382</v>
      </c>
      <c r="H23" s="4" t="n">
        <f aca="false">ROUND(G22*$C22,0)</f>
        <v>460</v>
      </c>
      <c r="I23" s="4" t="n">
        <f aca="false">ROUND(H22*$C22,0)</f>
        <v>516</v>
      </c>
      <c r="J23" s="4" t="n">
        <f aca="false">ROUND(I22*$C22,0)</f>
        <v>663</v>
      </c>
      <c r="K23" s="4" t="n">
        <f aca="false">ROUND(J22*$C22,0)</f>
        <v>849</v>
      </c>
      <c r="L23" s="4" t="n">
        <f aca="false">ROUND(K22*$C22,0)</f>
        <v>944</v>
      </c>
      <c r="M23" s="4" t="n">
        <f aca="false">ROUND(L22*$C22,0)</f>
        <v>1084</v>
      </c>
      <c r="N23" s="4" t="n">
        <f aca="false">ROUND(M22*$C22,0)</f>
        <v>1210</v>
      </c>
      <c r="O23" s="4" t="n">
        <f aca="false">ROUND(N22*$C22,0)</f>
        <v>1272</v>
      </c>
      <c r="P23" s="4" t="n">
        <f aca="false">ROUND(O22*$C22,0)</f>
        <v>1290</v>
      </c>
      <c r="Q23" s="4" t="n">
        <f aca="false">ROUND(P22*$C22,0)</f>
        <v>1405</v>
      </c>
      <c r="R23" s="4" t="n">
        <f aca="false">ROUND(Q22*$C22,0)</f>
        <v>1540</v>
      </c>
      <c r="S23" s="4" t="n">
        <f aca="false">ROUND(R22*$C22,0)</f>
        <v>1490</v>
      </c>
      <c r="T23" s="4" t="n">
        <f aca="false">ROUND(S22*$C22,0)</f>
        <v>1484</v>
      </c>
    </row>
    <row r="24" customFormat="false" ht="15" hidden="false" customHeight="false" outlineLevel="0" collapsed="false"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</row>
    <row r="25" customFormat="false" ht="15" hidden="false" customHeight="false" outlineLevel="0" collapsed="false">
      <c r="D25" s="25" t="n">
        <f aca="false">SUM(D3:D24)</f>
        <v>3864824</v>
      </c>
      <c r="E25" s="25" t="n">
        <f aca="false">SUM(E3:E24)</f>
        <v>3849911</v>
      </c>
      <c r="F25" s="4" t="n">
        <f aca="false">SUM(F3:F24)</f>
        <v>3903540</v>
      </c>
      <c r="G25" s="4" t="n">
        <f aca="false">SUM(G3:G24)</f>
        <v>4010989</v>
      </c>
      <c r="H25" s="4" t="n">
        <f aca="false">SUM(H3:H24)</f>
        <v>4128333</v>
      </c>
      <c r="I25" s="4" t="n">
        <f aca="false">SUM(I3:I24)</f>
        <v>4231759</v>
      </c>
      <c r="J25" s="4" t="n">
        <f aca="false">SUM(J3:J24)</f>
        <v>4311489</v>
      </c>
      <c r="K25" s="4" t="n">
        <f aca="false">SUM(K3:K24)</f>
        <v>4206404</v>
      </c>
      <c r="L25" s="4" t="n">
        <f aca="false">SUM(L3:L24)</f>
        <v>4128983</v>
      </c>
      <c r="M25" s="4" t="n">
        <f aca="false">SUM(M3:M24)</f>
        <v>4099359</v>
      </c>
      <c r="N25" s="4" t="n">
        <f aca="false">SUM(N3:N24)</f>
        <v>4095544</v>
      </c>
      <c r="O25" s="4" t="n">
        <f aca="false">SUM(O3:O24)</f>
        <v>4097823</v>
      </c>
      <c r="P25" s="4" t="n">
        <f aca="false">SUM(P3:P24)</f>
        <v>4095097</v>
      </c>
      <c r="Q25" s="4" t="n">
        <f aca="false">SUM(Q3:Q24)</f>
        <v>3959753</v>
      </c>
      <c r="R25" s="4" t="n">
        <f aca="false">SUM(R3:R24)</f>
        <v>3841405</v>
      </c>
      <c r="S25" s="4" t="n">
        <f aca="false">SUM(S3:S24)</f>
        <v>3771863</v>
      </c>
      <c r="T25" s="4" t="n">
        <f aca="false">SUM(T3:T24)</f>
        <v>3744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T3"/>
    </sheetView>
  </sheetViews>
  <sheetFormatPr defaultColWidth="8.96484375" defaultRowHeight="15" zeroHeight="false" outlineLevelRow="0" outlineLevelCol="0"/>
  <cols>
    <col collapsed="false" customWidth="true" hidden="false" outlineLevel="0" max="4" min="2" style="1" width="11.56"/>
    <col collapsed="false" customWidth="true" hidden="false" outlineLevel="0" max="5" min="5" style="1" width="9.85"/>
  </cols>
  <sheetData>
    <row r="1" customFormat="false" ht="15" hidden="false" customHeight="false" outlineLevel="0" collapsed="false">
      <c r="A1" s="2" t="s">
        <v>64</v>
      </c>
      <c r="B1" s="1" t="s">
        <v>90</v>
      </c>
      <c r="C1" s="1" t="s">
        <v>91</v>
      </c>
      <c r="D1" s="1" t="n">
        <v>2020</v>
      </c>
      <c r="E1" s="1" t="n">
        <f aca="false">D1+5</f>
        <v>2025</v>
      </c>
      <c r="F1" s="4" t="n">
        <f aca="false">E1+5</f>
        <v>2030</v>
      </c>
      <c r="G1" s="4" t="n">
        <f aca="false">F1+5</f>
        <v>2035</v>
      </c>
      <c r="H1" s="4" t="n">
        <f aca="false">G1+5</f>
        <v>2040</v>
      </c>
      <c r="I1" s="4" t="n">
        <f aca="false">H1+5</f>
        <v>2045</v>
      </c>
      <c r="J1" s="4" t="n">
        <f aca="false">I1+5</f>
        <v>2050</v>
      </c>
      <c r="K1" s="4" t="n">
        <f aca="false">J1+5</f>
        <v>2055</v>
      </c>
      <c r="L1" s="4" t="n">
        <f aca="false">K1+5</f>
        <v>2060</v>
      </c>
      <c r="M1" s="4" t="n">
        <f aca="false">L1+5</f>
        <v>2065</v>
      </c>
      <c r="N1" s="4" t="n">
        <f aca="false">M1+5</f>
        <v>2070</v>
      </c>
      <c r="O1" s="4" t="n">
        <f aca="false">N1+5</f>
        <v>2075</v>
      </c>
      <c r="P1" s="4" t="n">
        <f aca="false">O1+5</f>
        <v>2080</v>
      </c>
      <c r="Q1" s="4" t="n">
        <f aca="false">P1+5</f>
        <v>2085</v>
      </c>
      <c r="R1" s="4" t="n">
        <f aca="false">Q1+5</f>
        <v>2090</v>
      </c>
      <c r="S1" s="4" t="n">
        <f aca="false">R1+5</f>
        <v>2095</v>
      </c>
      <c r="T1" s="4" t="n">
        <f aca="false">S1+5</f>
        <v>2100</v>
      </c>
    </row>
    <row r="2" customFormat="false" ht="15" hidden="false" customHeight="fals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" hidden="false" customHeight="false" outlineLevel="0" collapsed="false">
      <c r="A3" s="5" t="s">
        <v>74</v>
      </c>
      <c r="B3" s="5"/>
      <c r="C3" s="5" t="n">
        <f aca="false">Data!Q3</f>
        <v>0.957207819524773</v>
      </c>
      <c r="D3" s="18" t="n">
        <f aca="false">Data!G3</f>
        <v>349433</v>
      </c>
      <c r="E3" s="1" t="n">
        <f aca="false">Women2!E2-Women2!E3</f>
        <v>123985</v>
      </c>
      <c r="F3" s="1" t="n">
        <f aca="false">Women2!F2-Women2!F3</f>
        <v>206208</v>
      </c>
      <c r="G3" s="1" t="n">
        <f aca="false">Women2!G2-Women2!G3</f>
        <v>287387</v>
      </c>
      <c r="H3" s="1" t="n">
        <f aca="false">Women2!H2-Women2!H3</f>
        <v>324711</v>
      </c>
      <c r="I3" s="1" t="n">
        <f aca="false">Women2!I2-Women2!I3</f>
        <v>335495</v>
      </c>
      <c r="J3" s="1" t="n">
        <f aca="false">Women2!J2-Women2!J3</f>
        <v>332574</v>
      </c>
      <c r="K3" s="1" t="n">
        <f aca="false">Women2!K2-Women2!K3</f>
        <v>154737</v>
      </c>
      <c r="L3" s="1" t="n">
        <f aca="false">Women2!L2-Women2!L3</f>
        <v>193482</v>
      </c>
      <c r="M3" s="1" t="n">
        <f aca="false">Women2!M2-Women2!M3</f>
        <v>257965</v>
      </c>
      <c r="N3" s="1" t="n">
        <f aca="false">Women2!N2-Women2!N3</f>
        <v>298116</v>
      </c>
      <c r="O3" s="1" t="n">
        <f aca="false">Women2!O2-Women2!O3</f>
        <v>314785</v>
      </c>
      <c r="P3" s="1" t="n">
        <f aca="false">Women2!P2-Women2!P3</f>
        <v>315858</v>
      </c>
      <c r="Q3" s="1" t="n">
        <f aca="false">Women2!Q2-Women2!Q3</f>
        <v>176086</v>
      </c>
      <c r="R3" s="1" t="n">
        <f aca="false">Women2!R2-Women2!R3</f>
        <v>186155</v>
      </c>
      <c r="S3" s="1" t="n">
        <f aca="false">Women2!S2-Women2!S3</f>
        <v>234388</v>
      </c>
      <c r="T3" s="1" t="n">
        <f aca="false">Women2!T2-Women2!T3</f>
        <v>273524</v>
      </c>
    </row>
    <row r="4" customFormat="false" ht="15" hidden="false" customHeight="false" outlineLevel="0" collapsed="false">
      <c r="A4" s="5" t="s">
        <v>75</v>
      </c>
      <c r="B4" s="5"/>
      <c r="C4" s="5" t="n">
        <f aca="false">Data!Q4</f>
        <v>0.994637358279289</v>
      </c>
      <c r="D4" s="18" t="n">
        <f aca="false">Data!G4</f>
        <v>342928</v>
      </c>
      <c r="E4" s="1" t="n">
        <f aca="false">ROUND(D3*$C3,0)</f>
        <v>334480</v>
      </c>
      <c r="F4" s="4" t="n">
        <f aca="false">ROUND(E3*$C3,0)</f>
        <v>118679</v>
      </c>
      <c r="G4" s="4" t="n">
        <f aca="false">ROUND(F3*$C3,0)</f>
        <v>197384</v>
      </c>
      <c r="H4" s="4" t="n">
        <f aca="false">ROUND(G3*$C3,0)</f>
        <v>275089</v>
      </c>
      <c r="I4" s="4" t="n">
        <f aca="false">ROUND(H3*$C3,0)</f>
        <v>310816</v>
      </c>
      <c r="J4" s="4" t="n">
        <f aca="false">ROUND(I3*$C3,0)</f>
        <v>321138</v>
      </c>
      <c r="K4" s="4" t="n">
        <f aca="false">ROUND(J3*$C3,0)</f>
        <v>318342</v>
      </c>
      <c r="L4" s="4" t="n">
        <f aca="false">ROUND(K3*$C3,0)</f>
        <v>148115</v>
      </c>
      <c r="M4" s="4" t="n">
        <f aca="false">ROUND(L3*$C3,0)</f>
        <v>185202</v>
      </c>
      <c r="N4" s="4" t="n">
        <f aca="false">ROUND(M3*$C3,0)</f>
        <v>246926</v>
      </c>
      <c r="O4" s="4" t="n">
        <f aca="false">ROUND(N3*$C3,0)</f>
        <v>285359</v>
      </c>
      <c r="P4" s="4" t="n">
        <f aca="false">ROUND(O3*$C3,0)</f>
        <v>301315</v>
      </c>
      <c r="Q4" s="4" t="n">
        <f aca="false">ROUND(P3*$C3,0)</f>
        <v>302342</v>
      </c>
      <c r="R4" s="4" t="n">
        <f aca="false">ROUND(Q3*$C3,0)</f>
        <v>168551</v>
      </c>
      <c r="S4" s="4" t="n">
        <f aca="false">ROUND(R3*$C3,0)</f>
        <v>178189</v>
      </c>
      <c r="T4" s="4" t="n">
        <f aca="false">ROUND(S3*$C3,0)</f>
        <v>224358</v>
      </c>
    </row>
    <row r="5" customFormat="false" ht="15" hidden="false" customHeight="false" outlineLevel="0" collapsed="false">
      <c r="A5" s="5" t="s">
        <v>76</v>
      </c>
      <c r="B5" s="5"/>
      <c r="C5" s="5" t="n">
        <f aca="false">Data!Q5</f>
        <v>0.996292575800083</v>
      </c>
      <c r="D5" s="18" t="n">
        <f aca="false">Data!G5</f>
        <v>331497</v>
      </c>
      <c r="E5" s="1" t="n">
        <f aca="false">ROUND(D4*$C4,0)</f>
        <v>341089</v>
      </c>
      <c r="F5" s="4" t="n">
        <f aca="false">ROUND(E4*$C4,0)</f>
        <v>332686</v>
      </c>
      <c r="G5" s="4" t="n">
        <f aca="false">ROUND(F4*$C4,0)</f>
        <v>118043</v>
      </c>
      <c r="H5" s="4" t="n">
        <f aca="false">ROUND(G4*$C4,0)</f>
        <v>196326</v>
      </c>
      <c r="I5" s="4" t="n">
        <f aca="false">ROUND(H4*$C4,0)</f>
        <v>273614</v>
      </c>
      <c r="J5" s="4" t="n">
        <f aca="false">ROUND(I4*$C4,0)</f>
        <v>309149</v>
      </c>
      <c r="K5" s="4" t="n">
        <f aca="false">ROUND(J4*$C4,0)</f>
        <v>319416</v>
      </c>
      <c r="L5" s="4" t="n">
        <f aca="false">ROUND(K4*$C4,0)</f>
        <v>316635</v>
      </c>
      <c r="M5" s="4" t="n">
        <f aca="false">ROUND(L4*$C4,0)</f>
        <v>147321</v>
      </c>
      <c r="N5" s="4" t="n">
        <f aca="false">ROUND(M4*$C4,0)</f>
        <v>184209</v>
      </c>
      <c r="O5" s="4" t="n">
        <f aca="false">ROUND(N4*$C4,0)</f>
        <v>245602</v>
      </c>
      <c r="P5" s="4" t="n">
        <f aca="false">ROUND(O4*$C4,0)</f>
        <v>283829</v>
      </c>
      <c r="Q5" s="4" t="n">
        <f aca="false">ROUND(P4*$C4,0)</f>
        <v>299699</v>
      </c>
      <c r="R5" s="4" t="n">
        <f aca="false">ROUND(Q4*$C4,0)</f>
        <v>300721</v>
      </c>
      <c r="S5" s="4" t="n">
        <f aca="false">ROUND(R4*$C4,0)</f>
        <v>167647</v>
      </c>
      <c r="T5" s="4" t="n">
        <f aca="false">ROUND(S4*$C4,0)</f>
        <v>177233</v>
      </c>
    </row>
    <row r="6" customFormat="false" ht="15" hidden="false" customHeight="false" outlineLevel="0" collapsed="false">
      <c r="A6" s="5" t="s">
        <v>40</v>
      </c>
      <c r="B6" s="5"/>
      <c r="C6" s="5" t="n">
        <f aca="false">Data!Q6</f>
        <v>0.993832151135983</v>
      </c>
      <c r="D6" s="18" t="n">
        <f aca="false">Data!G6</f>
        <v>316642</v>
      </c>
      <c r="E6" s="1" t="n">
        <f aca="false">ROUND(D5*$C5,0)</f>
        <v>330268</v>
      </c>
      <c r="F6" s="4" t="n">
        <f aca="false">ROUND(E5*$C5,0)</f>
        <v>339824</v>
      </c>
      <c r="G6" s="4" t="n">
        <f aca="false">ROUND(F5*$C5,0)</f>
        <v>331453</v>
      </c>
      <c r="H6" s="4" t="n">
        <f aca="false">ROUND(G5*$C5,0)</f>
        <v>117605</v>
      </c>
      <c r="I6" s="4" t="n">
        <f aca="false">ROUND(H5*$C5,0)</f>
        <v>195598</v>
      </c>
      <c r="J6" s="4" t="n">
        <f aca="false">ROUND(I5*$C5,0)</f>
        <v>272600</v>
      </c>
      <c r="K6" s="4" t="n">
        <f aca="false">ROUND(J5*$C5,0)</f>
        <v>308003</v>
      </c>
      <c r="L6" s="4" t="n">
        <f aca="false">ROUND(K5*$C5,0)</f>
        <v>318232</v>
      </c>
      <c r="M6" s="4" t="n">
        <f aca="false">ROUND(L5*$C5,0)</f>
        <v>315461</v>
      </c>
      <c r="N6" s="4" t="n">
        <f aca="false">ROUND(M5*$C5,0)</f>
        <v>146775</v>
      </c>
      <c r="O6" s="4" t="n">
        <f aca="false">ROUND(N5*$C5,0)</f>
        <v>183526</v>
      </c>
      <c r="P6" s="4" t="n">
        <f aca="false">ROUND(O5*$C5,0)</f>
        <v>244691</v>
      </c>
      <c r="Q6" s="4" t="n">
        <f aca="false">ROUND(P5*$C5,0)</f>
        <v>282777</v>
      </c>
      <c r="R6" s="4" t="n">
        <f aca="false">ROUND(Q5*$C5,0)</f>
        <v>298588</v>
      </c>
      <c r="S6" s="4" t="n">
        <f aca="false">ROUND(R5*$C5,0)</f>
        <v>299606</v>
      </c>
      <c r="T6" s="4" t="n">
        <f aca="false">ROUND(S5*$C5,0)</f>
        <v>167025</v>
      </c>
    </row>
    <row r="7" customFormat="false" ht="15" hidden="false" customHeight="false" outlineLevel="0" collapsed="false">
      <c r="A7" s="5" t="s">
        <v>41</v>
      </c>
      <c r="B7" s="5"/>
      <c r="C7" s="5" t="n">
        <f aca="false">Data!Q7</f>
        <v>0.991423576083325</v>
      </c>
      <c r="D7" s="18" t="n">
        <f aca="false">Data!G7</f>
        <v>308287</v>
      </c>
      <c r="E7" s="1" t="n">
        <f aca="false">ROUND(D6*$C6,0)</f>
        <v>314689</v>
      </c>
      <c r="F7" s="4" t="n">
        <f aca="false">ROUND(E6*$C6,0)</f>
        <v>328231</v>
      </c>
      <c r="G7" s="4" t="n">
        <f aca="false">ROUND(F6*$C6,0)</f>
        <v>337728</v>
      </c>
      <c r="H7" s="4" t="n">
        <f aca="false">ROUND(G6*$C6,0)</f>
        <v>329409</v>
      </c>
      <c r="I7" s="4" t="n">
        <f aca="false">ROUND(H6*$C6,0)</f>
        <v>116880</v>
      </c>
      <c r="J7" s="4" t="n">
        <f aca="false">ROUND(I6*$C6,0)</f>
        <v>194392</v>
      </c>
      <c r="K7" s="4" t="n">
        <f aca="false">ROUND(J6*$C6,0)</f>
        <v>270919</v>
      </c>
      <c r="L7" s="4" t="n">
        <f aca="false">ROUND(K6*$C6,0)</f>
        <v>306103</v>
      </c>
      <c r="M7" s="4" t="n">
        <f aca="false">ROUND(L6*$C6,0)</f>
        <v>316269</v>
      </c>
      <c r="N7" s="4" t="n">
        <f aca="false">ROUND(M6*$C6,0)</f>
        <v>313515</v>
      </c>
      <c r="O7" s="4" t="n">
        <f aca="false">ROUND(N6*$C6,0)</f>
        <v>145870</v>
      </c>
      <c r="P7" s="4" t="n">
        <f aca="false">ROUND(O6*$C6,0)</f>
        <v>182394</v>
      </c>
      <c r="Q7" s="4" t="n">
        <f aca="false">ROUND(P6*$C6,0)</f>
        <v>243182</v>
      </c>
      <c r="R7" s="4" t="n">
        <f aca="false">ROUND(Q6*$C6,0)</f>
        <v>281033</v>
      </c>
      <c r="S7" s="4" t="n">
        <f aca="false">ROUND(R6*$C6,0)</f>
        <v>296746</v>
      </c>
      <c r="T7" s="4" t="n">
        <f aca="false">ROUND(S6*$C6,0)</f>
        <v>297758</v>
      </c>
    </row>
    <row r="8" customFormat="false" ht="15" hidden="false" customHeight="false" outlineLevel="0" collapsed="false">
      <c r="A8" s="5" t="s">
        <v>42</v>
      </c>
      <c r="B8" s="5"/>
      <c r="C8" s="5" t="n">
        <f aca="false">Data!Q8</f>
        <v>0.990550841504416</v>
      </c>
      <c r="D8" s="18" t="n">
        <f aca="false">Data!G8</f>
        <v>306059</v>
      </c>
      <c r="E8" s="1" t="n">
        <f aca="false">ROUND(D7*$C7,0)</f>
        <v>305643</v>
      </c>
      <c r="F8" s="4" t="n">
        <f aca="false">ROUND(E7*$C7,0)</f>
        <v>311990</v>
      </c>
      <c r="G8" s="4" t="n">
        <f aca="false">ROUND(F7*$C7,0)</f>
        <v>325416</v>
      </c>
      <c r="H8" s="4" t="n">
        <f aca="false">ROUND(G7*$C7,0)</f>
        <v>334832</v>
      </c>
      <c r="I8" s="4" t="n">
        <f aca="false">ROUND(H7*$C7,0)</f>
        <v>326584</v>
      </c>
      <c r="J8" s="4" t="n">
        <f aca="false">ROUND(I7*$C7,0)</f>
        <v>115878</v>
      </c>
      <c r="K8" s="4" t="n">
        <f aca="false">ROUND(J7*$C7,0)</f>
        <v>192725</v>
      </c>
      <c r="L8" s="4" t="n">
        <f aca="false">ROUND(K7*$C7,0)</f>
        <v>268595</v>
      </c>
      <c r="M8" s="4" t="n">
        <f aca="false">ROUND(L7*$C7,0)</f>
        <v>303478</v>
      </c>
      <c r="N8" s="4" t="n">
        <f aca="false">ROUND(M7*$C7,0)</f>
        <v>313557</v>
      </c>
      <c r="O8" s="4" t="n">
        <f aca="false">ROUND(N7*$C7,0)</f>
        <v>310826</v>
      </c>
      <c r="P8" s="4" t="n">
        <f aca="false">ROUND(O7*$C7,0)</f>
        <v>144619</v>
      </c>
      <c r="Q8" s="4" t="n">
        <f aca="false">ROUND(P7*$C7,0)</f>
        <v>180830</v>
      </c>
      <c r="R8" s="4" t="n">
        <f aca="false">ROUND(Q7*$C7,0)</f>
        <v>241096</v>
      </c>
      <c r="S8" s="4" t="n">
        <f aca="false">ROUND(R7*$C7,0)</f>
        <v>278623</v>
      </c>
      <c r="T8" s="4" t="n">
        <f aca="false">ROUND(S7*$C7,0)</f>
        <v>294201</v>
      </c>
    </row>
    <row r="9" customFormat="false" ht="15" hidden="false" customHeight="false" outlineLevel="0" collapsed="false">
      <c r="A9" s="5" t="s">
        <v>43</v>
      </c>
      <c r="B9" s="5"/>
      <c r="C9" s="5" t="n">
        <f aca="false">Data!Q9</f>
        <v>0.98937384594987</v>
      </c>
      <c r="D9" s="18" t="n">
        <f aca="false">Data!G9</f>
        <v>309237</v>
      </c>
      <c r="E9" s="1" t="n">
        <f aca="false">ROUND(D8*$C8,0)</f>
        <v>303167</v>
      </c>
      <c r="F9" s="4" t="n">
        <f aca="false">ROUND(E8*$C8,0)</f>
        <v>302755</v>
      </c>
      <c r="G9" s="4" t="n">
        <f aca="false">ROUND(F8*$C8,0)</f>
        <v>309042</v>
      </c>
      <c r="H9" s="4" t="n">
        <f aca="false">ROUND(G8*$C8,0)</f>
        <v>322341</v>
      </c>
      <c r="I9" s="4" t="n">
        <f aca="false">ROUND(H8*$C8,0)</f>
        <v>331668</v>
      </c>
      <c r="J9" s="4" t="n">
        <f aca="false">ROUND(I8*$C8,0)</f>
        <v>323498</v>
      </c>
      <c r="K9" s="4" t="n">
        <f aca="false">ROUND(J8*$C8,0)</f>
        <v>114783</v>
      </c>
      <c r="L9" s="4" t="n">
        <f aca="false">ROUND(K8*$C8,0)</f>
        <v>190904</v>
      </c>
      <c r="M9" s="4" t="n">
        <f aca="false">ROUND(L8*$C8,0)</f>
        <v>266057</v>
      </c>
      <c r="N9" s="4" t="n">
        <f aca="false">ROUND(M8*$C8,0)</f>
        <v>300610</v>
      </c>
      <c r="O9" s="4" t="n">
        <f aca="false">ROUND(N8*$C8,0)</f>
        <v>310594</v>
      </c>
      <c r="P9" s="4" t="n">
        <f aca="false">ROUND(O8*$C8,0)</f>
        <v>307889</v>
      </c>
      <c r="Q9" s="4" t="n">
        <f aca="false">ROUND(P8*$C8,0)</f>
        <v>143252</v>
      </c>
      <c r="R9" s="4" t="n">
        <f aca="false">ROUND(Q8*$C8,0)</f>
        <v>179121</v>
      </c>
      <c r="S9" s="4" t="n">
        <f aca="false">ROUND(R8*$C8,0)</f>
        <v>238818</v>
      </c>
      <c r="T9" s="4" t="n">
        <f aca="false">ROUND(S8*$C8,0)</f>
        <v>275990</v>
      </c>
    </row>
    <row r="10" customFormat="false" ht="15" hidden="false" customHeight="false" outlineLevel="0" collapsed="false">
      <c r="A10" s="5" t="s">
        <v>47</v>
      </c>
      <c r="B10" s="5"/>
      <c r="C10" s="5" t="n">
        <f aca="false">Data!Q10</f>
        <v>0.986308406312964</v>
      </c>
      <c r="D10" s="18" t="n">
        <f aca="false">Data!G10</f>
        <v>276447</v>
      </c>
      <c r="E10" s="1" t="n">
        <f aca="false">ROUND(D9*$C9,0)</f>
        <v>305951</v>
      </c>
      <c r="F10" s="4" t="n">
        <f aca="false">ROUND(E9*$C9,0)</f>
        <v>299946</v>
      </c>
      <c r="G10" s="4" t="n">
        <f aca="false">ROUND(F9*$C9,0)</f>
        <v>299538</v>
      </c>
      <c r="H10" s="4" t="n">
        <f aca="false">ROUND(G9*$C9,0)</f>
        <v>305758</v>
      </c>
      <c r="I10" s="4" t="n">
        <f aca="false">ROUND(H9*$C9,0)</f>
        <v>318916</v>
      </c>
      <c r="J10" s="4" t="n">
        <f aca="false">ROUND(I9*$C9,0)</f>
        <v>328144</v>
      </c>
      <c r="K10" s="4" t="n">
        <f aca="false">ROUND(J9*$C9,0)</f>
        <v>320060</v>
      </c>
      <c r="L10" s="4" t="n">
        <f aca="false">ROUND(K9*$C9,0)</f>
        <v>113563</v>
      </c>
      <c r="M10" s="4" t="n">
        <f aca="false">ROUND(L9*$C9,0)</f>
        <v>188875</v>
      </c>
      <c r="N10" s="4" t="n">
        <f aca="false">ROUND(M9*$C9,0)</f>
        <v>263230</v>
      </c>
      <c r="O10" s="4" t="n">
        <f aca="false">ROUND(N9*$C9,0)</f>
        <v>297416</v>
      </c>
      <c r="P10" s="4" t="n">
        <f aca="false">ROUND(O9*$C9,0)</f>
        <v>307294</v>
      </c>
      <c r="Q10" s="4" t="n">
        <f aca="false">ROUND(P9*$C9,0)</f>
        <v>304617</v>
      </c>
      <c r="R10" s="4" t="n">
        <f aca="false">ROUND(Q9*$C9,0)</f>
        <v>141730</v>
      </c>
      <c r="S10" s="4" t="n">
        <f aca="false">ROUND(R9*$C9,0)</f>
        <v>177218</v>
      </c>
      <c r="T10" s="4" t="n">
        <f aca="false">ROUND(S9*$C9,0)</f>
        <v>236280</v>
      </c>
    </row>
    <row r="11" customFormat="false" ht="15" hidden="false" customHeight="false" outlineLevel="0" collapsed="false">
      <c r="A11" s="5" t="s">
        <v>48</v>
      </c>
      <c r="B11" s="5"/>
      <c r="C11" s="5" t="n">
        <f aca="false">Data!Q11</f>
        <v>0.982220618308673</v>
      </c>
      <c r="D11" s="18" t="n">
        <f aca="false">Data!G11</f>
        <v>249390</v>
      </c>
      <c r="E11" s="1" t="n">
        <f aca="false">ROUND(D10*$C10,0)</f>
        <v>272662</v>
      </c>
      <c r="F11" s="4" t="n">
        <f aca="false">ROUND(E10*$C10,0)</f>
        <v>301762</v>
      </c>
      <c r="G11" s="4" t="n">
        <f aca="false">ROUND(F10*$C10,0)</f>
        <v>295839</v>
      </c>
      <c r="H11" s="4" t="n">
        <f aca="false">ROUND(G10*$C10,0)</f>
        <v>295437</v>
      </c>
      <c r="I11" s="4" t="n">
        <f aca="false">ROUND(H10*$C10,0)</f>
        <v>301572</v>
      </c>
      <c r="J11" s="4" t="n">
        <f aca="false">ROUND(I10*$C10,0)</f>
        <v>314550</v>
      </c>
      <c r="K11" s="4" t="n">
        <f aca="false">ROUND(J10*$C10,0)</f>
        <v>323651</v>
      </c>
      <c r="L11" s="4" t="n">
        <f aca="false">ROUND(K10*$C10,0)</f>
        <v>315678</v>
      </c>
      <c r="M11" s="4" t="n">
        <f aca="false">ROUND(L10*$C10,0)</f>
        <v>112008</v>
      </c>
      <c r="N11" s="4" t="n">
        <f aca="false">ROUND(M10*$C10,0)</f>
        <v>186289</v>
      </c>
      <c r="O11" s="4" t="n">
        <f aca="false">ROUND(N10*$C10,0)</f>
        <v>259626</v>
      </c>
      <c r="P11" s="4" t="n">
        <f aca="false">ROUND(O10*$C10,0)</f>
        <v>293344</v>
      </c>
      <c r="Q11" s="4" t="n">
        <f aca="false">ROUND(P10*$C10,0)</f>
        <v>303087</v>
      </c>
      <c r="R11" s="4" t="n">
        <f aca="false">ROUND(Q10*$C10,0)</f>
        <v>300446</v>
      </c>
      <c r="S11" s="4" t="n">
        <f aca="false">ROUND(R10*$C10,0)</f>
        <v>139789</v>
      </c>
      <c r="T11" s="4" t="n">
        <f aca="false">ROUND(S10*$C10,0)</f>
        <v>174792</v>
      </c>
    </row>
    <row r="12" customFormat="false" ht="15" hidden="false" customHeight="false" outlineLevel="0" collapsed="false">
      <c r="A12" s="5" t="s">
        <v>49</v>
      </c>
      <c r="B12" s="5"/>
      <c r="C12" s="5" t="n">
        <f aca="false">Data!Q12</f>
        <v>0.976313356796127</v>
      </c>
      <c r="D12" s="18" t="n">
        <f aca="false">Data!G12</f>
        <v>241233</v>
      </c>
      <c r="E12" s="1" t="n">
        <f aca="false">ROUND(D11*$C11,0)</f>
        <v>244956</v>
      </c>
      <c r="F12" s="4" t="n">
        <f aca="false">ROUND(E11*$C11,0)</f>
        <v>267814</v>
      </c>
      <c r="G12" s="4" t="n">
        <f aca="false">ROUND(F11*$C11,0)</f>
        <v>296397</v>
      </c>
      <c r="H12" s="4" t="n">
        <f aca="false">ROUND(G11*$C11,0)</f>
        <v>290579</v>
      </c>
      <c r="I12" s="4" t="n">
        <f aca="false">ROUND(H11*$C11,0)</f>
        <v>290184</v>
      </c>
      <c r="J12" s="4" t="n">
        <f aca="false">ROUND(I11*$C11,0)</f>
        <v>296210</v>
      </c>
      <c r="K12" s="4" t="n">
        <f aca="false">ROUND(J11*$C11,0)</f>
        <v>308957</v>
      </c>
      <c r="L12" s="4" t="n">
        <f aca="false">ROUND(K11*$C11,0)</f>
        <v>317897</v>
      </c>
      <c r="M12" s="4" t="n">
        <f aca="false">ROUND(L11*$C11,0)</f>
        <v>310065</v>
      </c>
      <c r="N12" s="4" t="n">
        <f aca="false">ROUND(M11*$C11,0)</f>
        <v>110017</v>
      </c>
      <c r="O12" s="4" t="n">
        <f aca="false">ROUND(N11*$C11,0)</f>
        <v>182977</v>
      </c>
      <c r="P12" s="4" t="n">
        <f aca="false">ROUND(O11*$C11,0)</f>
        <v>255010</v>
      </c>
      <c r="Q12" s="4" t="n">
        <f aca="false">ROUND(P11*$C11,0)</f>
        <v>288129</v>
      </c>
      <c r="R12" s="4" t="n">
        <f aca="false">ROUND(Q11*$C11,0)</f>
        <v>297698</v>
      </c>
      <c r="S12" s="4" t="n">
        <f aca="false">ROUND(R11*$C11,0)</f>
        <v>295104</v>
      </c>
      <c r="T12" s="4" t="n">
        <f aca="false">ROUND(S11*$C11,0)</f>
        <v>137304</v>
      </c>
    </row>
    <row r="13" customFormat="false" ht="15" hidden="false" customHeight="false" outlineLevel="0" collapsed="false">
      <c r="A13" s="5" t="s">
        <v>77</v>
      </c>
      <c r="B13" s="5"/>
      <c r="C13" s="5" t="n">
        <f aca="false">Data!Q13</f>
        <v>0.965666412110867</v>
      </c>
      <c r="D13" s="18" t="n">
        <f aca="false">Data!G13</f>
        <v>222610</v>
      </c>
      <c r="E13" s="1" t="n">
        <f aca="false">ROUND(D12*$C12,0)</f>
        <v>235519</v>
      </c>
      <c r="F13" s="4" t="n">
        <f aca="false">ROUND(E12*$C12,0)</f>
        <v>239154</v>
      </c>
      <c r="G13" s="4" t="n">
        <f aca="false">ROUND(F12*$C12,0)</f>
        <v>261470</v>
      </c>
      <c r="H13" s="4" t="n">
        <f aca="false">ROUND(G12*$C12,0)</f>
        <v>289376</v>
      </c>
      <c r="I13" s="4" t="n">
        <f aca="false">ROUND(H12*$C12,0)</f>
        <v>283696</v>
      </c>
      <c r="J13" s="4" t="n">
        <f aca="false">ROUND(I12*$C12,0)</f>
        <v>283311</v>
      </c>
      <c r="K13" s="4" t="n">
        <f aca="false">ROUND(J12*$C12,0)</f>
        <v>289194</v>
      </c>
      <c r="L13" s="4" t="n">
        <f aca="false">ROUND(K12*$C12,0)</f>
        <v>301639</v>
      </c>
      <c r="M13" s="4" t="n">
        <f aca="false">ROUND(L12*$C12,0)</f>
        <v>310367</v>
      </c>
      <c r="N13" s="4" t="n">
        <f aca="false">ROUND(M12*$C12,0)</f>
        <v>302721</v>
      </c>
      <c r="O13" s="4" t="n">
        <f aca="false">ROUND(N12*$C12,0)</f>
        <v>107411</v>
      </c>
      <c r="P13" s="4" t="n">
        <f aca="false">ROUND(O12*$C12,0)</f>
        <v>178643</v>
      </c>
      <c r="Q13" s="4" t="n">
        <f aca="false">ROUND(P12*$C12,0)</f>
        <v>248970</v>
      </c>
      <c r="R13" s="4" t="n">
        <f aca="false">ROUND(Q12*$C12,0)</f>
        <v>281304</v>
      </c>
      <c r="S13" s="4" t="n">
        <f aca="false">ROUND(R12*$C12,0)</f>
        <v>290647</v>
      </c>
      <c r="T13" s="4" t="n">
        <f aca="false">ROUND(S12*$C12,0)</f>
        <v>288114</v>
      </c>
    </row>
    <row r="14" customFormat="false" ht="15" hidden="false" customHeight="false" outlineLevel="0" collapsed="false">
      <c r="A14" s="5" t="s">
        <v>78</v>
      </c>
      <c r="B14" s="5"/>
      <c r="C14" s="5" t="n">
        <f aca="false">Data!Q14</f>
        <v>0.948021746481804</v>
      </c>
      <c r="D14" s="18" t="n">
        <f aca="false">Data!G14</f>
        <v>192215</v>
      </c>
      <c r="E14" s="1" t="n">
        <f aca="false">ROUND(D13*$C13,0)</f>
        <v>214967</v>
      </c>
      <c r="F14" s="4" t="n">
        <f aca="false">ROUND(E13*$C13,0)</f>
        <v>227433</v>
      </c>
      <c r="G14" s="4" t="n">
        <f aca="false">ROUND(F13*$C13,0)</f>
        <v>230943</v>
      </c>
      <c r="H14" s="4" t="n">
        <f aca="false">ROUND(G13*$C13,0)</f>
        <v>252493</v>
      </c>
      <c r="I14" s="4" t="n">
        <f aca="false">ROUND(H13*$C13,0)</f>
        <v>279441</v>
      </c>
      <c r="J14" s="4" t="n">
        <f aca="false">ROUND(I13*$C13,0)</f>
        <v>273956</v>
      </c>
      <c r="K14" s="4" t="n">
        <f aca="false">ROUND(J13*$C13,0)</f>
        <v>273584</v>
      </c>
      <c r="L14" s="4" t="n">
        <f aca="false">ROUND(K13*$C13,0)</f>
        <v>279265</v>
      </c>
      <c r="M14" s="4" t="n">
        <f aca="false">ROUND(L13*$C13,0)</f>
        <v>291283</v>
      </c>
      <c r="N14" s="4" t="n">
        <f aca="false">ROUND(M13*$C13,0)</f>
        <v>299711</v>
      </c>
      <c r="O14" s="4" t="n">
        <f aca="false">ROUND(N13*$C13,0)</f>
        <v>292328</v>
      </c>
      <c r="P14" s="4" t="n">
        <f aca="false">ROUND(O13*$C13,0)</f>
        <v>103723</v>
      </c>
      <c r="Q14" s="4" t="n">
        <f aca="false">ROUND(P13*$C13,0)</f>
        <v>172510</v>
      </c>
      <c r="R14" s="4" t="n">
        <f aca="false">ROUND(Q13*$C13,0)</f>
        <v>240422</v>
      </c>
      <c r="S14" s="4" t="n">
        <f aca="false">ROUND(R13*$C13,0)</f>
        <v>271646</v>
      </c>
      <c r="T14" s="4" t="n">
        <f aca="false">ROUND(S13*$C13,0)</f>
        <v>280668</v>
      </c>
    </row>
    <row r="15" customFormat="false" ht="15" hidden="false" customHeight="false" outlineLevel="0" collapsed="false">
      <c r="A15" s="5" t="s">
        <v>79</v>
      </c>
      <c r="B15" s="5"/>
      <c r="C15" s="5" t="n">
        <f aca="false">Data!Q15</f>
        <v>0.918857360987403</v>
      </c>
      <c r="D15" s="18" t="n">
        <f aca="false">Data!G15</f>
        <v>157180</v>
      </c>
      <c r="E15" s="1" t="n">
        <f aca="false">ROUND(D14*$C14,0)</f>
        <v>182224</v>
      </c>
      <c r="F15" s="4" t="n">
        <f aca="false">ROUND(E14*$C14,0)</f>
        <v>203793</v>
      </c>
      <c r="G15" s="4" t="n">
        <f aca="false">ROUND(F14*$C14,0)</f>
        <v>215611</v>
      </c>
      <c r="H15" s="4" t="n">
        <f aca="false">ROUND(G14*$C14,0)</f>
        <v>218939</v>
      </c>
      <c r="I15" s="4" t="n">
        <f aca="false">ROUND(H14*$C14,0)</f>
        <v>239369</v>
      </c>
      <c r="J15" s="4" t="n">
        <f aca="false">ROUND(I14*$C14,0)</f>
        <v>264916</v>
      </c>
      <c r="K15" s="4" t="n">
        <f aca="false">ROUND(J14*$C14,0)</f>
        <v>259716</v>
      </c>
      <c r="L15" s="4" t="n">
        <f aca="false">ROUND(K14*$C14,0)</f>
        <v>259364</v>
      </c>
      <c r="M15" s="4" t="n">
        <f aca="false">ROUND(L14*$C14,0)</f>
        <v>264749</v>
      </c>
      <c r="N15" s="4" t="n">
        <f aca="false">ROUND(M14*$C14,0)</f>
        <v>276143</v>
      </c>
      <c r="O15" s="4" t="n">
        <f aca="false">ROUND(N14*$C14,0)</f>
        <v>284133</v>
      </c>
      <c r="P15" s="4" t="n">
        <f aca="false">ROUND(O14*$C14,0)</f>
        <v>277133</v>
      </c>
      <c r="Q15" s="4" t="n">
        <f aca="false">ROUND(P14*$C14,0)</f>
        <v>98332</v>
      </c>
      <c r="R15" s="4" t="n">
        <f aca="false">ROUND(Q14*$C14,0)</f>
        <v>163543</v>
      </c>
      <c r="S15" s="4" t="n">
        <f aca="false">ROUND(R14*$C14,0)</f>
        <v>227925</v>
      </c>
      <c r="T15" s="4" t="n">
        <f aca="false">ROUND(S14*$C14,0)</f>
        <v>257526</v>
      </c>
    </row>
    <row r="16" customFormat="false" ht="15" hidden="false" customHeight="false" outlineLevel="0" collapsed="false">
      <c r="A16" s="5" t="s">
        <v>80</v>
      </c>
      <c r="B16" s="5"/>
      <c r="C16" s="5" t="n">
        <f aca="false">Data!Q16</f>
        <v>0.883208338826887</v>
      </c>
      <c r="D16" s="18" t="n">
        <f aca="false">Data!G16</f>
        <v>128939</v>
      </c>
      <c r="E16" s="1" t="n">
        <f aca="false">ROUND(D15*$C15,0)</f>
        <v>144426</v>
      </c>
      <c r="F16" s="4" t="n">
        <f aca="false">ROUND(E15*$C15,0)</f>
        <v>167438</v>
      </c>
      <c r="G16" s="4" t="n">
        <f aca="false">ROUND(F15*$C15,0)</f>
        <v>187257</v>
      </c>
      <c r="H16" s="4" t="n">
        <f aca="false">ROUND(G15*$C15,0)</f>
        <v>198116</v>
      </c>
      <c r="I16" s="4" t="n">
        <f aca="false">ROUND(H15*$C15,0)</f>
        <v>201174</v>
      </c>
      <c r="J16" s="4" t="n">
        <f aca="false">ROUND(I15*$C15,0)</f>
        <v>219946</v>
      </c>
      <c r="K16" s="4" t="n">
        <f aca="false">ROUND(J15*$C15,0)</f>
        <v>243420</v>
      </c>
      <c r="L16" s="4" t="n">
        <f aca="false">ROUND(K15*$C15,0)</f>
        <v>238642</v>
      </c>
      <c r="M16" s="4" t="n">
        <f aca="false">ROUND(L15*$C15,0)</f>
        <v>238319</v>
      </c>
      <c r="N16" s="4" t="n">
        <f aca="false">ROUND(M15*$C15,0)</f>
        <v>243267</v>
      </c>
      <c r="O16" s="4" t="n">
        <f aca="false">ROUND(N15*$C15,0)</f>
        <v>253736</v>
      </c>
      <c r="P16" s="4" t="n">
        <f aca="false">ROUND(O15*$C15,0)</f>
        <v>261078</v>
      </c>
      <c r="Q16" s="4" t="n">
        <f aca="false">ROUND(P15*$C15,0)</f>
        <v>254646</v>
      </c>
      <c r="R16" s="4" t="n">
        <f aca="false">ROUND(Q15*$C15,0)</f>
        <v>90353</v>
      </c>
      <c r="S16" s="4" t="n">
        <f aca="false">ROUND(R15*$C15,0)</f>
        <v>150273</v>
      </c>
      <c r="T16" s="4" t="n">
        <f aca="false">ROUND(S15*$C15,0)</f>
        <v>209431</v>
      </c>
    </row>
    <row r="17" customFormat="false" ht="15" hidden="false" customHeight="false" outlineLevel="0" collapsed="false">
      <c r="A17" s="5" t="s">
        <v>81</v>
      </c>
      <c r="B17" s="5"/>
      <c r="C17" s="5" t="n">
        <f aca="false">Data!Q17</f>
        <v>0.813869199183355</v>
      </c>
      <c r="D17" s="18" t="n">
        <f aca="false">Data!G17</f>
        <v>87186</v>
      </c>
      <c r="E17" s="1" t="n">
        <f aca="false">ROUND(D16*$C16,0)</f>
        <v>113880</v>
      </c>
      <c r="F17" s="4" t="n">
        <f aca="false">ROUND(E16*$C16,0)</f>
        <v>127558</v>
      </c>
      <c r="G17" s="4" t="n">
        <f aca="false">ROUND(F16*$C16,0)</f>
        <v>147883</v>
      </c>
      <c r="H17" s="4" t="n">
        <f aca="false">ROUND(G16*$C16,0)</f>
        <v>165387</v>
      </c>
      <c r="I17" s="4" t="n">
        <f aca="false">ROUND(H16*$C16,0)</f>
        <v>174978</v>
      </c>
      <c r="J17" s="4" t="n">
        <f aca="false">ROUND(I16*$C16,0)</f>
        <v>177679</v>
      </c>
      <c r="K17" s="4" t="n">
        <f aca="false">ROUND(J16*$C16,0)</f>
        <v>194258</v>
      </c>
      <c r="L17" s="4" t="n">
        <f aca="false">ROUND(K16*$C16,0)</f>
        <v>214991</v>
      </c>
      <c r="M17" s="4" t="n">
        <f aca="false">ROUND(L16*$C16,0)</f>
        <v>210771</v>
      </c>
      <c r="N17" s="4" t="n">
        <f aca="false">ROUND(M16*$C16,0)</f>
        <v>210485</v>
      </c>
      <c r="O17" s="4" t="n">
        <f aca="false">ROUND(N16*$C16,0)</f>
        <v>214855</v>
      </c>
      <c r="P17" s="4" t="n">
        <f aca="false">ROUND(O16*$C16,0)</f>
        <v>224102</v>
      </c>
      <c r="Q17" s="4" t="n">
        <f aca="false">ROUND(P16*$C16,0)</f>
        <v>230586</v>
      </c>
      <c r="R17" s="4" t="n">
        <f aca="false">ROUND(Q16*$C16,0)</f>
        <v>224905</v>
      </c>
      <c r="S17" s="4" t="n">
        <f aca="false">ROUND(R16*$C16,0)</f>
        <v>79801</v>
      </c>
      <c r="T17" s="4" t="n">
        <f aca="false">ROUND(S16*$C16,0)</f>
        <v>132722</v>
      </c>
    </row>
    <row r="18" customFormat="false" ht="15" hidden="false" customHeight="false" outlineLevel="0" collapsed="false">
      <c r="A18" s="5" t="s">
        <v>82</v>
      </c>
      <c r="B18" s="5"/>
      <c r="C18" s="5" t="n">
        <f aca="false">Data!Q18</f>
        <v>0.691498493288284</v>
      </c>
      <c r="D18" s="18" t="n">
        <f aca="false">Data!G18</f>
        <v>54755</v>
      </c>
      <c r="E18" s="1" t="n">
        <f aca="false">ROUND(D17*$C17,0)</f>
        <v>70958</v>
      </c>
      <c r="F18" s="4" t="n">
        <f aca="false">ROUND(E17*$C17,0)</f>
        <v>92683</v>
      </c>
      <c r="G18" s="4" t="n">
        <f aca="false">ROUND(F17*$C17,0)</f>
        <v>103816</v>
      </c>
      <c r="H18" s="4" t="n">
        <f aca="false">ROUND(G17*$C17,0)</f>
        <v>120357</v>
      </c>
      <c r="I18" s="4" t="n">
        <f aca="false">ROUND(H17*$C17,0)</f>
        <v>134603</v>
      </c>
      <c r="J18" s="4" t="n">
        <f aca="false">ROUND(I17*$C17,0)</f>
        <v>142409</v>
      </c>
      <c r="K18" s="4" t="n">
        <f aca="false">ROUND(J17*$C17,0)</f>
        <v>144607</v>
      </c>
      <c r="L18" s="4" t="n">
        <f aca="false">ROUND(K17*$C17,0)</f>
        <v>158101</v>
      </c>
      <c r="M18" s="4" t="n">
        <f aca="false">ROUND(L17*$C17,0)</f>
        <v>174975</v>
      </c>
      <c r="N18" s="4" t="n">
        <f aca="false">ROUND(M17*$C17,0)</f>
        <v>171540</v>
      </c>
      <c r="O18" s="4" t="n">
        <f aca="false">ROUND(N17*$C17,0)</f>
        <v>171307</v>
      </c>
      <c r="P18" s="4" t="n">
        <f aca="false">ROUND(O17*$C17,0)</f>
        <v>174864</v>
      </c>
      <c r="Q18" s="4" t="n">
        <f aca="false">ROUND(P17*$C17,0)</f>
        <v>182390</v>
      </c>
      <c r="R18" s="4" t="n">
        <f aca="false">ROUND(Q17*$C17,0)</f>
        <v>187667</v>
      </c>
      <c r="S18" s="4" t="n">
        <f aca="false">ROUND(R17*$C17,0)</f>
        <v>183043</v>
      </c>
      <c r="T18" s="4" t="n">
        <f aca="false">ROUND(S17*$C17,0)</f>
        <v>64948</v>
      </c>
    </row>
    <row r="19" customFormat="false" ht="15" hidden="false" customHeight="false" outlineLevel="0" collapsed="false">
      <c r="A19" s="5" t="s">
        <v>83</v>
      </c>
      <c r="B19" s="5"/>
      <c r="C19" s="5" t="n">
        <f aca="false">Data!Q19</f>
        <v>0.54884246188594</v>
      </c>
      <c r="D19" s="18" t="n">
        <f aca="false">Data!G19</f>
        <v>33649</v>
      </c>
      <c r="E19" s="1" t="n">
        <f aca="false">ROUND(D18*$C18,0)</f>
        <v>37863</v>
      </c>
      <c r="F19" s="4" t="n">
        <f aca="false">ROUND(E18*$C18,0)</f>
        <v>49067</v>
      </c>
      <c r="G19" s="4" t="n">
        <f aca="false">ROUND(F18*$C18,0)</f>
        <v>64090</v>
      </c>
      <c r="H19" s="4" t="n">
        <f aca="false">ROUND(G18*$C18,0)</f>
        <v>71789</v>
      </c>
      <c r="I19" s="4" t="n">
        <f aca="false">ROUND(H18*$C18,0)</f>
        <v>83227</v>
      </c>
      <c r="J19" s="4" t="n">
        <f aca="false">ROUND(I18*$C18,0)</f>
        <v>93078</v>
      </c>
      <c r="K19" s="4" t="n">
        <f aca="false">ROUND(J18*$C18,0)</f>
        <v>98476</v>
      </c>
      <c r="L19" s="4" t="n">
        <f aca="false">ROUND(K18*$C18,0)</f>
        <v>99996</v>
      </c>
      <c r="M19" s="4" t="n">
        <f aca="false">ROUND(L18*$C18,0)</f>
        <v>109327</v>
      </c>
      <c r="N19" s="4" t="n">
        <f aca="false">ROUND(M18*$C18,0)</f>
        <v>120995</v>
      </c>
      <c r="O19" s="4" t="n">
        <f aca="false">ROUND(N18*$C18,0)</f>
        <v>118620</v>
      </c>
      <c r="P19" s="4" t="n">
        <f aca="false">ROUND(O18*$C18,0)</f>
        <v>118459</v>
      </c>
      <c r="Q19" s="4" t="n">
        <f aca="false">ROUND(P18*$C18,0)</f>
        <v>120918</v>
      </c>
      <c r="R19" s="4" t="n">
        <f aca="false">ROUND(Q18*$C18,0)</f>
        <v>126122</v>
      </c>
      <c r="S19" s="4" t="n">
        <f aca="false">ROUND(R18*$C18,0)</f>
        <v>129771</v>
      </c>
      <c r="T19" s="4" t="n">
        <f aca="false">ROUND(S18*$C18,0)</f>
        <v>126574</v>
      </c>
    </row>
    <row r="20" customFormat="false" ht="15" hidden="false" customHeight="false" outlineLevel="0" collapsed="false">
      <c r="A20" s="5" t="s">
        <v>84</v>
      </c>
      <c r="B20" s="5"/>
      <c r="C20" s="5" t="n">
        <f aca="false">Data!Q20</f>
        <v>0.323538744684902</v>
      </c>
      <c r="D20" s="18" t="n">
        <f aca="false">Data!G20</f>
        <v>15757</v>
      </c>
      <c r="E20" s="1" t="n">
        <f aca="false">ROUND(D19*$C19,0)</f>
        <v>18468</v>
      </c>
      <c r="F20" s="4" t="n">
        <f aca="false">ROUND(E19*$C19,0)</f>
        <v>20781</v>
      </c>
      <c r="G20" s="4" t="n">
        <f aca="false">ROUND(F19*$C19,0)</f>
        <v>26930</v>
      </c>
      <c r="H20" s="4" t="n">
        <f aca="false">ROUND(G19*$C19,0)</f>
        <v>35175</v>
      </c>
      <c r="I20" s="4" t="n">
        <f aca="false">ROUND(H19*$C19,0)</f>
        <v>39401</v>
      </c>
      <c r="J20" s="4" t="n">
        <f aca="false">ROUND(I19*$C19,0)</f>
        <v>45679</v>
      </c>
      <c r="K20" s="4" t="n">
        <f aca="false">ROUND(J19*$C19,0)</f>
        <v>51085</v>
      </c>
      <c r="L20" s="4" t="n">
        <f aca="false">ROUND(K19*$C19,0)</f>
        <v>54048</v>
      </c>
      <c r="M20" s="4" t="n">
        <f aca="false">ROUND(L19*$C19,0)</f>
        <v>54882</v>
      </c>
      <c r="N20" s="4" t="n">
        <f aca="false">ROUND(M19*$C19,0)</f>
        <v>60003</v>
      </c>
      <c r="O20" s="4" t="n">
        <f aca="false">ROUND(N19*$C19,0)</f>
        <v>66407</v>
      </c>
      <c r="P20" s="4" t="n">
        <f aca="false">ROUND(O19*$C19,0)</f>
        <v>65104</v>
      </c>
      <c r="Q20" s="4" t="n">
        <f aca="false">ROUND(P19*$C19,0)</f>
        <v>65015</v>
      </c>
      <c r="R20" s="4" t="n">
        <f aca="false">ROUND(Q19*$C19,0)</f>
        <v>66365</v>
      </c>
      <c r="S20" s="4" t="n">
        <f aca="false">ROUND(R19*$C19,0)</f>
        <v>69221</v>
      </c>
      <c r="T20" s="4" t="n">
        <f aca="false">ROUND(S19*$C19,0)</f>
        <v>71224</v>
      </c>
    </row>
    <row r="21" customFormat="false" ht="15" hidden="false" customHeight="false" outlineLevel="0" collapsed="false">
      <c r="A21" s="5" t="s">
        <v>85</v>
      </c>
      <c r="B21" s="5"/>
      <c r="C21" s="5" t="n">
        <f aca="false">Data!Q21</f>
        <v>0.0585585585585585</v>
      </c>
      <c r="D21" s="18" t="n">
        <f aca="false">Data!G21</f>
        <v>5328</v>
      </c>
      <c r="E21" s="1" t="n">
        <f aca="false">ROUND(D20*$C20,0)</f>
        <v>5098</v>
      </c>
      <c r="F21" s="4" t="n">
        <f aca="false">ROUND(E20*$C20,0)</f>
        <v>5975</v>
      </c>
      <c r="G21" s="4" t="n">
        <f aca="false">ROUND(F20*$C20,0)</f>
        <v>6723</v>
      </c>
      <c r="H21" s="4" t="n">
        <f aca="false">ROUND(G20*$C20,0)</f>
        <v>8713</v>
      </c>
      <c r="I21" s="4" t="n">
        <f aca="false">ROUND(H20*$C20,0)</f>
        <v>11380</v>
      </c>
      <c r="J21" s="4" t="n">
        <f aca="false">ROUND(I20*$C20,0)</f>
        <v>12748</v>
      </c>
      <c r="K21" s="4" t="n">
        <f aca="false">ROUND(J20*$C20,0)</f>
        <v>14779</v>
      </c>
      <c r="L21" s="4" t="n">
        <f aca="false">ROUND(K20*$C20,0)</f>
        <v>16528</v>
      </c>
      <c r="M21" s="4" t="n">
        <f aca="false">ROUND(L20*$C20,0)</f>
        <v>17487</v>
      </c>
      <c r="N21" s="4" t="n">
        <f aca="false">ROUND(M20*$C20,0)</f>
        <v>17756</v>
      </c>
      <c r="O21" s="4" t="n">
        <f aca="false">ROUND(N20*$C20,0)</f>
        <v>19413</v>
      </c>
      <c r="P21" s="4" t="n">
        <f aca="false">ROUND(O20*$C20,0)</f>
        <v>21485</v>
      </c>
      <c r="Q21" s="4" t="n">
        <f aca="false">ROUND(P20*$C20,0)</f>
        <v>21064</v>
      </c>
      <c r="R21" s="4" t="n">
        <f aca="false">ROUND(Q20*$C20,0)</f>
        <v>21035</v>
      </c>
      <c r="S21" s="4" t="n">
        <f aca="false">ROUND(R20*$C20,0)</f>
        <v>21472</v>
      </c>
      <c r="T21" s="4" t="n">
        <f aca="false">ROUND(S20*$C20,0)</f>
        <v>22396</v>
      </c>
    </row>
    <row r="22" customFormat="false" ht="15" hidden="false" customHeight="false" outlineLevel="0" collapsed="false">
      <c r="A22" s="5" t="s">
        <v>86</v>
      </c>
      <c r="B22" s="5"/>
      <c r="C22" s="5" t="n">
        <f aca="false">Data!Q22</f>
        <v>0.115027829313544</v>
      </c>
      <c r="D22" s="18" t="n">
        <f aca="false">Data!G22</f>
        <v>1078</v>
      </c>
      <c r="E22" s="1" t="n">
        <f aca="false">ROUND(D21*$C21,0)</f>
        <v>312</v>
      </c>
      <c r="F22" s="4" t="n">
        <f aca="false">ROUND(E21*$C21,0)</f>
        <v>299</v>
      </c>
      <c r="G22" s="4" t="n">
        <f aca="false">ROUND(F21*$C21,0)</f>
        <v>350</v>
      </c>
      <c r="H22" s="4" t="n">
        <f aca="false">ROUND(G21*$C21,0)</f>
        <v>394</v>
      </c>
      <c r="I22" s="4" t="n">
        <f aca="false">ROUND(H21*$C21,0)</f>
        <v>510</v>
      </c>
      <c r="J22" s="4" t="n">
        <f aca="false">ROUND(I21*$C21,0)</f>
        <v>666</v>
      </c>
      <c r="K22" s="4" t="n">
        <f aca="false">ROUND(J21*$C21,0)</f>
        <v>747</v>
      </c>
      <c r="L22" s="4" t="n">
        <f aca="false">ROUND(K21*$C21,0)</f>
        <v>865</v>
      </c>
      <c r="M22" s="4" t="n">
        <f aca="false">ROUND(L21*$C21,0)</f>
        <v>968</v>
      </c>
      <c r="N22" s="4" t="n">
        <f aca="false">ROUND(M21*$C21,0)</f>
        <v>1024</v>
      </c>
      <c r="O22" s="4" t="n">
        <f aca="false">ROUND(N21*$C21,0)</f>
        <v>1040</v>
      </c>
      <c r="P22" s="4" t="n">
        <f aca="false">ROUND(O21*$C21,0)</f>
        <v>1137</v>
      </c>
      <c r="Q22" s="4" t="n">
        <f aca="false">ROUND(P21*$C21,0)</f>
        <v>1258</v>
      </c>
      <c r="R22" s="4" t="n">
        <f aca="false">ROUND(Q21*$C21,0)</f>
        <v>1233</v>
      </c>
      <c r="S22" s="4" t="n">
        <f aca="false">ROUND(R21*$C21,0)</f>
        <v>1232</v>
      </c>
      <c r="T22" s="4" t="n">
        <f aca="false">ROUND(S21*$C21,0)</f>
        <v>1257</v>
      </c>
    </row>
    <row r="23" customFormat="false" ht="15" hidden="false" customHeight="false" outlineLevel="0" collapsed="false">
      <c r="A23" s="5" t="s">
        <v>87</v>
      </c>
      <c r="B23" s="5"/>
      <c r="C23" s="5"/>
      <c r="D23" s="18" t="n">
        <f aca="false">Data!G23</f>
        <v>124</v>
      </c>
      <c r="E23" s="1" t="n">
        <f aca="false">ROUND(D22*$C22,0)</f>
        <v>124</v>
      </c>
      <c r="F23" s="4" t="n">
        <f aca="false">ROUND(E22*$C22,0)</f>
        <v>36</v>
      </c>
      <c r="G23" s="4" t="n">
        <f aca="false">ROUND(F22*$C22,0)</f>
        <v>34</v>
      </c>
      <c r="H23" s="4" t="n">
        <f aca="false">ROUND(G22*$C22,0)</f>
        <v>40</v>
      </c>
      <c r="I23" s="4" t="n">
        <f aca="false">ROUND(H22*$C22,0)</f>
        <v>45</v>
      </c>
      <c r="J23" s="4" t="n">
        <f aca="false">ROUND(I22*$C22,0)</f>
        <v>59</v>
      </c>
      <c r="K23" s="4" t="n">
        <f aca="false">ROUND(J22*$C22,0)</f>
        <v>77</v>
      </c>
      <c r="L23" s="4" t="n">
        <f aca="false">ROUND(K22*$C22,0)</f>
        <v>86</v>
      </c>
      <c r="M23" s="4" t="n">
        <f aca="false">ROUND(L22*$C22,0)</f>
        <v>99</v>
      </c>
      <c r="N23" s="4" t="n">
        <f aca="false">ROUND(M22*$C22,0)</f>
        <v>111</v>
      </c>
      <c r="O23" s="4" t="n">
        <f aca="false">ROUND(N22*$C22,0)</f>
        <v>118</v>
      </c>
      <c r="P23" s="4" t="n">
        <f aca="false">ROUND(O22*$C22,0)</f>
        <v>120</v>
      </c>
      <c r="Q23" s="4" t="n">
        <f aca="false">ROUND(P22*$C22,0)</f>
        <v>131</v>
      </c>
      <c r="R23" s="4" t="n">
        <f aca="false">ROUND(Q22*$C22,0)</f>
        <v>145</v>
      </c>
      <c r="S23" s="4" t="n">
        <f aca="false">ROUND(R22*$C22,0)</f>
        <v>142</v>
      </c>
      <c r="T23" s="4" t="n">
        <f aca="false">ROUND(S22*$C22,0)</f>
        <v>142</v>
      </c>
    </row>
    <row r="24" customFormat="false" ht="15" hidden="false" customHeight="false" outlineLevel="0" collapsed="false"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</row>
    <row r="25" customFormat="false" ht="15" hidden="false" customHeight="false" outlineLevel="0" collapsed="false">
      <c r="D25" s="25" t="n">
        <f aca="false">SUM(D3:D24)</f>
        <v>3929974</v>
      </c>
      <c r="E25" s="25" t="n">
        <f aca="false">SUM(E3:E24)</f>
        <v>3900729</v>
      </c>
      <c r="F25" s="4" t="n">
        <f aca="false">SUM(F3:F24)</f>
        <v>3944112</v>
      </c>
      <c r="G25" s="4" t="n">
        <f aca="false">SUM(G3:G24)</f>
        <v>4043334</v>
      </c>
      <c r="H25" s="4" t="n">
        <f aca="false">SUM(H3:H24)</f>
        <v>4152866</v>
      </c>
      <c r="I25" s="4" t="n">
        <f aca="false">SUM(I3:I24)</f>
        <v>4249151</v>
      </c>
      <c r="J25" s="4" t="n">
        <f aca="false">SUM(J3:J24)</f>
        <v>4322580</v>
      </c>
      <c r="K25" s="4" t="n">
        <f aca="false">SUM(K3:K24)</f>
        <v>4201536</v>
      </c>
      <c r="L25" s="4" t="n">
        <f aca="false">SUM(L3:L24)</f>
        <v>4112729</v>
      </c>
      <c r="M25" s="4" t="n">
        <f aca="false">SUM(M3:M24)</f>
        <v>4075928</v>
      </c>
      <c r="N25" s="4" t="n">
        <f aca="false">SUM(N3:N24)</f>
        <v>4067000</v>
      </c>
      <c r="O25" s="4" t="n">
        <f aca="false">SUM(O3:O24)</f>
        <v>4065949</v>
      </c>
      <c r="P25" s="4" t="n">
        <f aca="false">SUM(P3:P24)</f>
        <v>4062091</v>
      </c>
      <c r="Q25" s="4" t="n">
        <f aca="false">SUM(Q3:Q24)</f>
        <v>3919821</v>
      </c>
      <c r="R25" s="4" t="n">
        <f aca="false">SUM(R3:R24)</f>
        <v>3798233</v>
      </c>
      <c r="S25" s="4" t="n">
        <f aca="false">SUM(S3:S24)</f>
        <v>3731301</v>
      </c>
      <c r="T25" s="4" t="n">
        <f aca="false">SUM(T3:T24)</f>
        <v>37134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2T11:49:16Z</dcterms:created>
  <dc:creator>Owner</dc:creator>
  <dc:description/>
  <dc:language>en-US</dc:language>
  <cp:lastModifiedBy>Thomas Cool</cp:lastModifiedBy>
  <dcterms:modified xsi:type="dcterms:W3CDTF">2019-12-07T16:35:49Z</dcterms:modified>
  <cp:revision>0</cp:revision>
  <dc:subject/>
  <dc:title/>
</cp:coreProperties>
</file>